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Questionario" sheetId="1" state="visible" r:id="rId2"/>
    <sheet name="tabella" sheetId="2" state="visible" r:id="rId3"/>
    <sheet name="Foglio1" sheetId="3" state="visible" r:id="rId4"/>
  </sheets>
  <definedNames>
    <definedName function="false" hidden="false" localSheetId="0" name="_xlnm.Print_Area" vbProcedure="false">Questionario!$B$1:$O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5" uniqueCount="2814">
  <si>
    <t xml:space="preserve">Ufficio Scolastico Regionale per la Campania - Ufficio IV</t>
  </si>
  <si>
    <t xml:space="preserve">tip_scuola</t>
  </si>
  <si>
    <t xml:space="preserve">ambiti</t>
  </si>
  <si>
    <t xml:space="preserve">Commissione</t>
  </si>
  <si>
    <t xml:space="preserve">presidente</t>
  </si>
  <si>
    <t xml:space="preserve">Pos. Giur.</t>
  </si>
  <si>
    <t xml:space="preserve">Si/No</t>
  </si>
  <si>
    <t xml:space="preserve">comm. Est</t>
  </si>
  <si>
    <t xml:space="preserve">comm.int.</t>
  </si>
  <si>
    <t xml:space="preserve">classe</t>
  </si>
  <si>
    <t xml:space="preserve">TIPOL</t>
  </si>
  <si>
    <t xml:space="preserve">TIPn. disc</t>
  </si>
  <si>
    <t xml:space="preserve">Punt 1-2</t>
  </si>
  <si>
    <t xml:space="preserve">Punt 3</t>
  </si>
  <si>
    <t xml:space="preserve">cand est</t>
  </si>
  <si>
    <t xml:space="preserve">doc CdC</t>
  </si>
  <si>
    <t xml:space="preserve">altre val</t>
  </si>
  <si>
    <t xml:space="preserve">commweb</t>
  </si>
  <si>
    <t xml:space="preserve">CLIL-CdiC</t>
  </si>
  <si>
    <t xml:space="preserve">CLIL-Esami</t>
  </si>
  <si>
    <t xml:space="preserve">Esame di Stato conclusivo del secondo ciclo - a. s. 2017/2018</t>
  </si>
  <si>
    <t xml:space="preserve">Statale</t>
  </si>
  <si>
    <t xml:space="preserve">AVLI01007</t>
  </si>
  <si>
    <t xml:space="preserve">SAVIGNANO ERNESTO</t>
  </si>
  <si>
    <t xml:space="preserve">Dirigente in servizio</t>
  </si>
  <si>
    <t xml:space="preserve">Sì</t>
  </si>
  <si>
    <t xml:space="preserve">CLASSE 1</t>
  </si>
  <si>
    <t xml:space="preserve">a</t>
  </si>
  <si>
    <t xml:space="preserve">sempre all'unanimità</t>
  </si>
  <si>
    <t xml:space="preserve">mai</t>
  </si>
  <si>
    <t xml:space="preserve">Completa</t>
  </si>
  <si>
    <t xml:space="preserve">Carenti</t>
  </si>
  <si>
    <t xml:space="preserve">carente</t>
  </si>
  <si>
    <t xml:space="preserve">Presente con chiara indicazione delle modalità di attivazione</t>
  </si>
  <si>
    <t xml:space="preserve">Nella terza prova</t>
  </si>
  <si>
    <t xml:space="preserve">AVEA04001</t>
  </si>
  <si>
    <t xml:space="preserve">Paritaria</t>
  </si>
  <si>
    <t xml:space="preserve">AVLI02012</t>
  </si>
  <si>
    <t xml:space="preserve">GIACOBBE ANTONIO</t>
  </si>
  <si>
    <t xml:space="preserve">Docente in servizio</t>
  </si>
  <si>
    <t xml:space="preserve">No</t>
  </si>
  <si>
    <t xml:space="preserve">CLASSE 2</t>
  </si>
  <si>
    <t xml:space="preserve">b</t>
  </si>
  <si>
    <t xml:space="preserve">a volte a maggioranza</t>
  </si>
  <si>
    <t xml:space="preserve">a volte</t>
  </si>
  <si>
    <t xml:space="preserve">succ. integrata</t>
  </si>
  <si>
    <t xml:space="preserve">Incompleti</t>
  </si>
  <si>
    <t xml:space="preserve">sufficiente </t>
  </si>
  <si>
    <t xml:space="preserve">Presente  </t>
  </si>
  <si>
    <t xml:space="preserve">Nel colloquio</t>
  </si>
  <si>
    <t xml:space="preserve">AVIP01001</t>
  </si>
  <si>
    <t xml:space="preserve">SCHEDA - RELAZIONE DEL PRESIDENTE DI COMMISSIONE</t>
  </si>
  <si>
    <t xml:space="preserve">AVLI02016</t>
  </si>
  <si>
    <t xml:space="preserve">CIAMPI FRANCESCO</t>
  </si>
  <si>
    <t xml:space="preserve">Dirigente in quiescenza</t>
  </si>
  <si>
    <t xml:space="preserve">c</t>
  </si>
  <si>
    <t xml:space="preserve">sempre a maggioranza</t>
  </si>
  <si>
    <t xml:space="preserve">spesso</t>
  </si>
  <si>
    <t xml:space="preserve">Sufficienti</t>
  </si>
  <si>
    <t xml:space="preserve">buono</t>
  </si>
  <si>
    <t xml:space="preserve">Non presente</t>
  </si>
  <si>
    <t xml:space="preserve">Nella terza prova e nel colloquio</t>
  </si>
  <si>
    <t xml:space="preserve">AVIP04001</t>
  </si>
  <si>
    <t xml:space="preserve">AVLI01004</t>
  </si>
  <si>
    <t xml:space="preserve">MANGANIELLO ALFONSINA</t>
  </si>
  <si>
    <t xml:space="preserve">Docente in quiescenza</t>
  </si>
  <si>
    <t xml:space="preserve">d</t>
  </si>
  <si>
    <t xml:space="preserve">sempre</t>
  </si>
  <si>
    <t xml:space="preserve">Esaurienti</t>
  </si>
  <si>
    <t xml:space="preserve">ottimo</t>
  </si>
  <si>
    <t xml:space="preserve">No, come da indicazioni del documento del C di C</t>
  </si>
  <si>
    <t xml:space="preserve">AVIP06001</t>
  </si>
  <si>
    <t xml:space="preserve">Avvertenze</t>
  </si>
  <si>
    <t xml:space="preserve">AVLI03001</t>
  </si>
  <si>
    <t xml:space="preserve">GALLO CARMINE</t>
  </si>
  <si>
    <t xml:space="preserve">e</t>
  </si>
  <si>
    <t xml:space="preserve">Ricchi</t>
  </si>
  <si>
    <t xml:space="preserve">NON utilizzato</t>
  </si>
  <si>
    <t xml:space="preserve">No  </t>
  </si>
  <si>
    <t xml:space="preserve">AVIP06002</t>
  </si>
  <si>
    <r>
      <rPr>
        <b val="true"/>
        <sz val="10"/>
        <rFont val="Arial"/>
        <family val="2"/>
      </rPr>
      <t xml:space="preserve">1 - </t>
    </r>
    <r>
      <rPr>
        <sz val="10"/>
        <rFont val="Arial"/>
        <family val="2"/>
      </rPr>
      <t xml:space="preserve">Inserire i dati solo nelle celle con fondino azzurro.</t>
    </r>
  </si>
  <si>
    <t xml:space="preserve">AVLI01006</t>
  </si>
  <si>
    <t xml:space="preserve">CIPRIANO GERARDO</t>
  </si>
  <si>
    <t xml:space="preserve">f</t>
  </si>
  <si>
    <t xml:space="preserve">AVIP07001</t>
  </si>
  <si>
    <r>
      <rPr>
        <b val="true"/>
        <sz val="10"/>
        <rFont val="Arial"/>
        <family val="2"/>
      </rPr>
      <t xml:space="preserve">2 - </t>
    </r>
    <r>
      <rPr>
        <sz val="10"/>
        <rFont val="Arial"/>
        <family val="2"/>
      </rPr>
      <t xml:space="preserve">Compilare</t>
    </r>
    <r>
      <rPr>
        <u val="single"/>
        <sz val="10"/>
        <rFont val="Arial"/>
        <family val="2"/>
      </rPr>
      <t xml:space="preserve"> una scheda per ogni classe</t>
    </r>
    <r>
      <rPr>
        <sz val="10"/>
        <rFont val="Arial"/>
        <family val="2"/>
      </rPr>
      <t xml:space="preserve">, salvare il file in formato Excel rinominandolo con il </t>
    </r>
    <r>
      <rPr>
        <b val="true"/>
        <sz val="12"/>
        <color rgb="FFDD0806"/>
        <rFont val="Arial"/>
        <family val="2"/>
      </rPr>
      <t xml:space="preserve">CODICE COMMISSIONE_n_Classe.xls</t>
    </r>
    <r>
      <rPr>
        <b val="true"/>
        <sz val="9"/>
        <color rgb="FFDD0806"/>
        <rFont val="Arial"/>
        <family val="2"/>
      </rPr>
      <t xml:space="preserve"> </t>
    </r>
    <r>
      <rPr>
        <sz val="9"/>
        <rFont val="Arial"/>
        <family val="2"/>
      </rPr>
      <t xml:space="preserve">(p.es. AVIA40001_classe1.xls)</t>
    </r>
  </si>
  <si>
    <t xml:space="preserve">AVLI02002</t>
  </si>
  <si>
    <t xml:space="preserve">SICILIANO MARIA ROSARIA</t>
  </si>
  <si>
    <t xml:space="preserve">g</t>
  </si>
  <si>
    <t xml:space="preserve">AVIP07002</t>
  </si>
  <si>
    <r>
      <rPr>
        <b val="true"/>
        <sz val="10"/>
        <rFont val="Arial"/>
        <family val="2"/>
      </rPr>
      <t xml:space="preserve">3 - </t>
    </r>
    <r>
      <rPr>
        <sz val="10"/>
        <rFont val="Arial"/>
        <family val="2"/>
      </rPr>
      <t xml:space="preserve">Inviare il file, debitamente compilato, all'indirizzo di posta elettronica </t>
    </r>
    <r>
      <rPr>
        <b val="true"/>
        <sz val="12"/>
        <rFont val="Arial"/>
        <family val="2"/>
      </rPr>
      <t xml:space="preserve">esamistatocampania@gmail.com</t>
    </r>
    <r>
      <rPr>
        <sz val="10"/>
        <rFont val="Arial"/>
        <family val="2"/>
      </rPr>
      <t xml:space="preserve">  entro il</t>
    </r>
    <r>
      <rPr>
        <b val="true"/>
        <sz val="10"/>
        <color rgb="FFDD0806"/>
        <rFont val="Arial"/>
        <family val="2"/>
      </rPr>
      <t xml:space="preserve"> </t>
    </r>
    <r>
      <rPr>
        <b val="true"/>
        <sz val="12"/>
        <color rgb="FFDD0806"/>
        <rFont val="Arial"/>
        <family val="2"/>
      </rPr>
      <t xml:space="preserve">27 luglio p.v.</t>
    </r>
  </si>
  <si>
    <t xml:space="preserve">AVLI02008</t>
  </si>
  <si>
    <t xml:space="preserve">SANTANIELLO SERGIO</t>
  </si>
  <si>
    <t xml:space="preserve">h</t>
  </si>
  <si>
    <t xml:space="preserve">AVIP07003</t>
  </si>
  <si>
    <r>
      <rPr>
        <b val="true"/>
        <sz val="10"/>
        <rFont val="Arial"/>
        <family val="2"/>
      </rPr>
      <t xml:space="preserve">4 -</t>
    </r>
    <r>
      <rPr>
        <sz val="10"/>
        <rFont val="Arial"/>
        <family val="2"/>
      </rPr>
      <t xml:space="preserve"> Nessuna domanda in formato cartaceo deve essere inviata a questo Ufficio</t>
    </r>
  </si>
  <si>
    <t xml:space="preserve">AVLI01001</t>
  </si>
  <si>
    <t xml:space="preserve">SOLIMINE SILVANA RITA</t>
  </si>
  <si>
    <t xml:space="preserve">AVIP08001</t>
  </si>
  <si>
    <t xml:space="preserve">AVLI01005</t>
  </si>
  <si>
    <t xml:space="preserve">PASCIUTI DANIELA</t>
  </si>
  <si>
    <t xml:space="preserve">AVIP08002</t>
  </si>
  <si>
    <t xml:space="preserve">DATI GENERALI</t>
  </si>
  <si>
    <t xml:space="preserve">AVLI01008</t>
  </si>
  <si>
    <t xml:space="preserve">COLOMBINI CECILIA MARIA</t>
  </si>
  <si>
    <t xml:space="preserve">AVIP09001</t>
  </si>
  <si>
    <t xml:space="preserve">AVLI01009</t>
  </si>
  <si>
    <t xml:space="preserve">FLAMMIA GIOVANNI</t>
  </si>
  <si>
    <t xml:space="preserve">AVIP09002</t>
  </si>
  <si>
    <t xml:space="preserve">Tipologia di scuola:</t>
  </si>
  <si>
    <t xml:space="preserve">Ambito territoriale</t>
  </si>
  <si>
    <t xml:space="preserve">AVLI01010</t>
  </si>
  <si>
    <t xml:space="preserve">GRIPPO ANGELO MARIANO</t>
  </si>
  <si>
    <t xml:space="preserve">AVIPA8002</t>
  </si>
  <si>
    <t xml:space="preserve">AVLI01002</t>
  </si>
  <si>
    <t xml:space="preserve">SCAFURO GIUSEPPE</t>
  </si>
  <si>
    <t xml:space="preserve">AVIPAE001</t>
  </si>
  <si>
    <t xml:space="preserve">Codice Commissione:</t>
  </si>
  <si>
    <t xml:space="preserve">Classe:</t>
  </si>
  <si>
    <t xml:space="preserve">AVLI04001</t>
  </si>
  <si>
    <t xml:space="preserve">DI COSTANZO VINCENZO</t>
  </si>
  <si>
    <t xml:space="preserve">AVIPE9001</t>
  </si>
  <si>
    <t xml:space="preserve">Scegliere la commissione da elenco a discesa, se non appare il codice commissione e/o il nome e cognome del presidente, è possibile inserire manualmente i dati.</t>
  </si>
  <si>
    <t xml:space="preserve">AVLI11003</t>
  </si>
  <si>
    <t xml:space="preserve">PISANO DOMENICO</t>
  </si>
  <si>
    <t xml:space="preserve">AVIPE9002</t>
  </si>
  <si>
    <t xml:space="preserve">AVLI12001</t>
  </si>
  <si>
    <t xml:space="preserve">LANDI WALTER</t>
  </si>
  <si>
    <t xml:space="preserve">AVIPEN001</t>
  </si>
  <si>
    <t xml:space="preserve">Informazioni sul presidente:</t>
  </si>
  <si>
    <t xml:space="preserve">AVLI02020</t>
  </si>
  <si>
    <t xml:space="preserve">DI GIANNI ANTONIO</t>
  </si>
  <si>
    <t xml:space="preserve">AVIPEN002</t>
  </si>
  <si>
    <t xml:space="preserve">AVLI03002</t>
  </si>
  <si>
    <t xml:space="preserve">D'APOLITO ANTONIA</t>
  </si>
  <si>
    <t xml:space="preserve">AVIPEN003</t>
  </si>
  <si>
    <t xml:space="preserve">Cognome e nome</t>
  </si>
  <si>
    <t xml:space="preserve">Posizione giuridica</t>
  </si>
  <si>
    <t xml:space="preserve">AVLI03004</t>
  </si>
  <si>
    <t xml:space="preserve">CERINO PASQUALE</t>
  </si>
  <si>
    <t xml:space="preserve">AVIPEN004</t>
  </si>
  <si>
    <t xml:space="preserve">AVLI03005</t>
  </si>
  <si>
    <t xml:space="preserve">PARENTI LUIGI</t>
  </si>
  <si>
    <t xml:space="preserve">AVIPEN006</t>
  </si>
  <si>
    <t xml:space="preserve">E' già stato nominato precedentemente presidente di commissione?</t>
  </si>
  <si>
    <t xml:space="preserve">AVLI04002</t>
  </si>
  <si>
    <t xml:space="preserve">SALLICANDRO ROCCO</t>
  </si>
  <si>
    <t xml:space="preserve">AVIPEN007</t>
  </si>
  <si>
    <t xml:space="preserve">AVLI04003</t>
  </si>
  <si>
    <t xml:space="preserve">CANONICO ANDREA</t>
  </si>
  <si>
    <t xml:space="preserve">AVIPEN008</t>
  </si>
  <si>
    <t xml:space="preserve">Se sì, nel precedente a.s. è stato nominato nello stesso istituto?</t>
  </si>
  <si>
    <t xml:space="preserve">AVLI04004</t>
  </si>
  <si>
    <t xml:space="preserve">DE RENZI NICOLA</t>
  </si>
  <si>
    <t xml:space="preserve">AVIPEN009</t>
  </si>
  <si>
    <t xml:space="preserve">AVLI04005</t>
  </si>
  <si>
    <t xml:space="preserve">MAGLIACANE FELICIA</t>
  </si>
  <si>
    <t xml:space="preserve">AVIPEN010</t>
  </si>
  <si>
    <t xml:space="preserve">Sostituzioni:</t>
  </si>
  <si>
    <t xml:space="preserve"> </t>
  </si>
  <si>
    <t xml:space="preserve">AVLI13001</t>
  </si>
  <si>
    <t xml:space="preserve">DEL REGNO BIANCA</t>
  </si>
  <si>
    <t xml:space="preserve">AVIPEN011</t>
  </si>
  <si>
    <t xml:space="preserve">AVLI01003</t>
  </si>
  <si>
    <t xml:space="preserve">PIROZZI ROSALBA</t>
  </si>
  <si>
    <t xml:space="preserve">AVIPIB001</t>
  </si>
  <si>
    <t xml:space="preserve">Presidente:</t>
  </si>
  <si>
    <r>
      <rPr>
        <sz val="10"/>
        <rFont val="Arial"/>
        <family val="2"/>
      </rPr>
      <t xml:space="preserve">Cognome e nome del </t>
    </r>
    <r>
      <rPr>
        <b val="true"/>
        <sz val="10"/>
        <rFont val="Arial"/>
        <family val="2"/>
      </rPr>
      <t xml:space="preserve">sostituto:</t>
    </r>
  </si>
  <si>
    <t xml:space="preserve">AVLI11001</t>
  </si>
  <si>
    <t xml:space="preserve">FERRI DANIELA</t>
  </si>
  <si>
    <t xml:space="preserve">AVIPTS001</t>
  </si>
  <si>
    <t xml:space="preserve">AVLI11002</t>
  </si>
  <si>
    <t xml:space="preserve">CARBONE ANIELLO</t>
  </si>
  <si>
    <t xml:space="preserve">AVIT04001</t>
  </si>
  <si>
    <t xml:space="preserve">Commissari:</t>
  </si>
  <si>
    <r>
      <rPr>
        <sz val="10"/>
        <rFont val="Arial"/>
        <family val="2"/>
      </rPr>
      <t xml:space="preserve">n° commissari </t>
    </r>
    <r>
      <rPr>
        <b val="true"/>
        <sz val="10"/>
        <rFont val="Arial"/>
        <family val="2"/>
      </rPr>
      <t xml:space="preserve">esterni</t>
    </r>
    <r>
      <rPr>
        <sz val="10"/>
        <rFont val="Arial"/>
        <family val="2"/>
      </rPr>
      <t xml:space="preserve"> sostituiti</t>
    </r>
  </si>
  <si>
    <r>
      <rPr>
        <sz val="10"/>
        <rFont val="Arial"/>
        <family val="2"/>
      </rPr>
      <t xml:space="preserve">n° commissari </t>
    </r>
    <r>
      <rPr>
        <b val="true"/>
        <sz val="10"/>
        <rFont val="Arial"/>
        <family val="2"/>
      </rPr>
      <t xml:space="preserve">interni</t>
    </r>
    <r>
      <rPr>
        <sz val="10"/>
        <rFont val="Arial"/>
        <family val="2"/>
      </rPr>
      <t xml:space="preserve"> sostituiti</t>
    </r>
  </si>
  <si>
    <t xml:space="preserve">AVLI12002</t>
  </si>
  <si>
    <t xml:space="preserve">TOMASETTI STEFANIA</t>
  </si>
  <si>
    <t xml:space="preserve">AVITAF001</t>
  </si>
  <si>
    <t xml:space="preserve">AVLI01011</t>
  </si>
  <si>
    <t xml:space="preserve">AGNES NICOLINA SILVANA</t>
  </si>
  <si>
    <t xml:space="preserve">AVITAF002</t>
  </si>
  <si>
    <t xml:space="preserve">ESITI DEI CANDIDATI</t>
  </si>
  <si>
    <t xml:space="preserve">AVLI02001</t>
  </si>
  <si>
    <t xml:space="preserve">BRIGLIADORO MARIA TERESA</t>
  </si>
  <si>
    <t xml:space="preserve">AVITAF003</t>
  </si>
  <si>
    <t xml:space="preserve">AVLI02003</t>
  </si>
  <si>
    <t xml:space="preserve">CIPRIANO MARIA TERESA</t>
  </si>
  <si>
    <t xml:space="preserve">AVITAF004</t>
  </si>
  <si>
    <t xml:space="preserve">interni ammessi</t>
  </si>
  <si>
    <t xml:space="preserve">interni non ammessi</t>
  </si>
  <si>
    <t xml:space="preserve">esterni</t>
  </si>
  <si>
    <t xml:space="preserve">ammessi abbrev.ne per merito</t>
  </si>
  <si>
    <t xml:space="preserve">TOTALE AMMESSI</t>
  </si>
  <si>
    <t xml:space="preserve">esito negativo</t>
  </si>
  <si>
    <t xml:space="preserve">punt.tot. 60</t>
  </si>
  <si>
    <t xml:space="preserve">punt.tot. 61 - 70</t>
  </si>
  <si>
    <t xml:space="preserve">punt.tot.      71 - 80</t>
  </si>
  <si>
    <t xml:space="preserve">punt.tot.    81 - 90</t>
  </si>
  <si>
    <t xml:space="preserve">punt.tot.      91 - 99</t>
  </si>
  <si>
    <t xml:space="preserve">punt.tot. 100</t>
  </si>
  <si>
    <t xml:space="preserve">punt.tot. 100 e lode</t>
  </si>
  <si>
    <t xml:space="preserve">TOTALE ESAMINATI</t>
  </si>
  <si>
    <t xml:space="preserve">AVLI02005</t>
  </si>
  <si>
    <t xml:space="preserve">PETROSINO PIETRO</t>
  </si>
  <si>
    <t xml:space="preserve">AVITAF005</t>
  </si>
  <si>
    <t xml:space="preserve">AVLI02004</t>
  </si>
  <si>
    <t xml:space="preserve">DI PALMA ANGELO</t>
  </si>
  <si>
    <t xml:space="preserve">AVITAF006</t>
  </si>
  <si>
    <t xml:space="preserve">AVLI02009</t>
  </si>
  <si>
    <t xml:space="preserve">D'AGOSTINO ALESSANDRA</t>
  </si>
  <si>
    <t xml:space="preserve">AVITAF007</t>
  </si>
  <si>
    <t xml:space="preserve">N.B.- in caso si discordanza tra il totale ammessi ed il totale esaminati, specificare:</t>
  </si>
  <si>
    <t xml:space="preserve">AVLI02019</t>
  </si>
  <si>
    <t xml:space="preserve">RANIERI LUCIA</t>
  </si>
  <si>
    <t xml:space="preserve">AVITAF008</t>
  </si>
  <si>
    <t xml:space="preserve">AVLI01012</t>
  </si>
  <si>
    <t xml:space="preserve">GIUZIO MARIO</t>
  </si>
  <si>
    <t xml:space="preserve">AVITAF009</t>
  </si>
  <si>
    <t xml:space="preserve">AVLI02006</t>
  </si>
  <si>
    <t xml:space="preserve">NADDEO STELLA</t>
  </si>
  <si>
    <t xml:space="preserve">AVITAF010</t>
  </si>
  <si>
    <t xml:space="preserve">ATTRIBUZIONE DELLA LODE</t>
  </si>
  <si>
    <t xml:space="preserve">AVLI02013</t>
  </si>
  <si>
    <t xml:space="preserve">IPPOLITO SERAFINA</t>
  </si>
  <si>
    <t xml:space="preserve">AVITAF011</t>
  </si>
  <si>
    <t xml:space="preserve">Nel caso di studenti valutati con LODE, indicare sinteticamente i criteri adottati per l'attribuzione della LODE. </t>
  </si>
  <si>
    <t xml:space="preserve">AVLI03003</t>
  </si>
  <si>
    <t xml:space="preserve">CIRILLO ISABELLA</t>
  </si>
  <si>
    <t xml:space="preserve">AVITAF012</t>
  </si>
  <si>
    <t xml:space="preserve">AVLI02010</t>
  </si>
  <si>
    <t xml:space="preserve">CAPASSO CATIA</t>
  </si>
  <si>
    <t xml:space="preserve">AVITCA001</t>
  </si>
  <si>
    <t xml:space="preserve">Criteri:</t>
  </si>
  <si>
    <t xml:space="preserve">AVLI02014</t>
  </si>
  <si>
    <t xml:space="preserve">IANNACCONE CARMINE</t>
  </si>
  <si>
    <t xml:space="preserve">AVITCA002</t>
  </si>
  <si>
    <t xml:space="preserve">AVLI02017</t>
  </si>
  <si>
    <t xml:space="preserve">DE DONNO ANTONELLA</t>
  </si>
  <si>
    <t xml:space="preserve">AVITCA003</t>
  </si>
  <si>
    <t xml:space="preserve">AVLI02011</t>
  </si>
  <si>
    <t xml:space="preserve">STANCO ROCCO</t>
  </si>
  <si>
    <t xml:space="preserve">AVITCA004</t>
  </si>
  <si>
    <t xml:space="preserve">TIPOLOGIA - STRUTTURA DELLA TERZA PROVA</t>
  </si>
  <si>
    <t xml:space="preserve">AVLI02015</t>
  </si>
  <si>
    <t xml:space="preserve">PISANIELLO ROSANNA</t>
  </si>
  <si>
    <t xml:space="preserve">AVITCA005</t>
  </si>
  <si>
    <t xml:space="preserve">AVLI02018</t>
  </si>
  <si>
    <t xml:space="preserve">LUPARELLA MARIA COSTANZA</t>
  </si>
  <si>
    <t xml:space="preserve">AVITCA006</t>
  </si>
  <si>
    <t xml:space="preserve">Legenda delle tipologie</t>
  </si>
  <si>
    <t xml:space="preserve">AVLI02021</t>
  </si>
  <si>
    <t xml:space="preserve">FARINA MICHELE</t>
  </si>
  <si>
    <t xml:space="preserve">AVITEC001</t>
  </si>
  <si>
    <t xml:space="preserve">Non più di 5 argomenti per la trattazione sintetica</t>
  </si>
  <si>
    <t xml:space="preserve">AVLI02007</t>
  </si>
  <si>
    <t xml:space="preserve">METALLO ANTONIO</t>
  </si>
  <si>
    <t xml:space="preserve">AVITEC002</t>
  </si>
  <si>
    <t xml:space="preserve">Da 10 a 15 quesiti a risposta singola</t>
  </si>
  <si>
    <t xml:space="preserve">GLAVE COSTANTINA</t>
  </si>
  <si>
    <t xml:space="preserve">AVITET001</t>
  </si>
  <si>
    <t xml:space="preserve">Da 30 a 40 quesiti a risposta multipla</t>
  </si>
  <si>
    <t xml:space="preserve">CARPENTIERO FLORA</t>
  </si>
  <si>
    <t xml:space="preserve">AVITGA001</t>
  </si>
  <si>
    <t xml:space="preserve">Non più di 2 problemi scientifici a soluzione rapida, tali cioè da non richiedere calcoli complessi</t>
  </si>
  <si>
    <t xml:space="preserve">TESTA IMMACOLATA TINA</t>
  </si>
  <si>
    <t xml:space="preserve">AVITGC001</t>
  </si>
  <si>
    <t xml:space="preserve">Non più di 2 casi pratici e professionali</t>
  </si>
  <si>
    <t xml:space="preserve">PASSANNANTI VITA MARIA</t>
  </si>
  <si>
    <t xml:space="preserve">AVITIA001</t>
  </si>
  <si>
    <t xml:space="preserve">Sviluppo di un progetto</t>
  </si>
  <si>
    <t xml:space="preserve">BASSO FILOMENA</t>
  </si>
  <si>
    <t xml:space="preserve">AVITIA002</t>
  </si>
  <si>
    <t xml:space="preserve">Somministrazione di un testo di riferimento, in forma di documento scritto e/o iconico e/o grafico</t>
  </si>
  <si>
    <t xml:space="preserve">CALOIA FRANCESCO</t>
  </si>
  <si>
    <t xml:space="preserve">AVITIA003</t>
  </si>
  <si>
    <t xml:space="preserve">Tipologia mista</t>
  </si>
  <si>
    <t xml:space="preserve">BOSCO MASSIMILIANO</t>
  </si>
  <si>
    <t xml:space="preserve">AVITMM001</t>
  </si>
  <si>
    <t xml:space="preserve">GRANO GIGLIOLA</t>
  </si>
  <si>
    <t xml:space="preserve">AVITMM002</t>
  </si>
  <si>
    <t xml:space="preserve">MASSARO RITA</t>
  </si>
  <si>
    <t xml:space="preserve">AVITPT001</t>
  </si>
  <si>
    <t xml:space="preserve">Indicare la tipologia utilizzata:</t>
  </si>
  <si>
    <t xml:space="preserve">AVIPEN005</t>
  </si>
  <si>
    <t xml:space="preserve">CARRATURO CONCETTA</t>
  </si>
  <si>
    <t xml:space="preserve">AVITSI001</t>
  </si>
  <si>
    <t xml:space="preserve">Indicare  il n° di discipline coinvolte:</t>
  </si>
  <si>
    <t xml:space="preserve">LANZETTA ANGELO</t>
  </si>
  <si>
    <t xml:space="preserve">AVITSI002</t>
  </si>
  <si>
    <t xml:space="preserve">Indicare se si è proceduto all'accertamento della lingua straniera:</t>
  </si>
  <si>
    <t xml:space="preserve">SATALINO CARMELA</t>
  </si>
  <si>
    <t xml:space="preserve">AVITSI003</t>
  </si>
  <si>
    <t xml:space="preserve">DONATIELLO GIUSEPPE ANTONIO</t>
  </si>
  <si>
    <t xml:space="preserve">AVITSI004</t>
  </si>
  <si>
    <t xml:space="preserve">PAONE FRANCESCO ANGELO</t>
  </si>
  <si>
    <t xml:space="preserve">AVITSI005</t>
  </si>
  <si>
    <t xml:space="preserve">INSEGNAMENTO DI UNA DNL IN LINGUA STRANIERA SECONDO LA METODOLOGIA CLIL</t>
  </si>
  <si>
    <t xml:space="preserve">PEPE FILOMENA</t>
  </si>
  <si>
    <t xml:space="preserve">PARENTI ANIELLO</t>
  </si>
  <si>
    <t xml:space="preserve">CLIL nel documento del Consiglio di Classe</t>
  </si>
  <si>
    <t xml:space="preserve">CILETTI IDA</t>
  </si>
  <si>
    <t xml:space="preserve">CENTRELLA ARGEO</t>
  </si>
  <si>
    <t xml:space="preserve">Accertamento competenze CLIL nelle prove di esame</t>
  </si>
  <si>
    <t xml:space="preserve">PELLEGRINI GABRIELLA</t>
  </si>
  <si>
    <t xml:space="preserve">AVIP02002</t>
  </si>
  <si>
    <t xml:space="preserve">IANNACCONE MARIO</t>
  </si>
  <si>
    <t xml:space="preserve">CANDIDATI CON DISABILITA'</t>
  </si>
  <si>
    <t xml:space="preserve">DI NINNO FRANCO GERARDO</t>
  </si>
  <si>
    <t xml:space="preserve">AVIPAE002</t>
  </si>
  <si>
    <t xml:space="preserve">MARANDINO MARIA</t>
  </si>
  <si>
    <t xml:space="preserve">N° candidati con disabilità certificata </t>
  </si>
  <si>
    <t xml:space="preserve">SPAGNUOLO ANTONIO</t>
  </si>
  <si>
    <t xml:space="preserve">AVITTL001</t>
  </si>
  <si>
    <t xml:space="preserve">PARADISO IDA</t>
  </si>
  <si>
    <t xml:space="preserve">N° candidati con disabilità che hanno sostenuto prove:</t>
  </si>
  <si>
    <t xml:space="preserve">equipollenti</t>
  </si>
  <si>
    <t xml:space="preserve">differenziate</t>
  </si>
  <si>
    <t xml:space="preserve">AVIP02001</t>
  </si>
  <si>
    <t xml:space="preserve">FARETRA ANTONETTA</t>
  </si>
  <si>
    <t xml:space="preserve">DONNARUMMA VIRGILIO</t>
  </si>
  <si>
    <t xml:space="preserve">CANDIDATI CON DISTURBI SPECIFICI DI APPRENDIMENTO (DSA)</t>
  </si>
  <si>
    <t xml:space="preserve">FLAMMIA ARMANDO</t>
  </si>
  <si>
    <t xml:space="preserve">AVIPMM001</t>
  </si>
  <si>
    <t xml:space="preserve">PELULLO AGOSTINO</t>
  </si>
  <si>
    <t xml:space="preserve">N° candidati con DSA  certificata </t>
  </si>
  <si>
    <t xml:space="preserve">AVLIB9001</t>
  </si>
  <si>
    <t xml:space="preserve">CASALINO ELENA</t>
  </si>
  <si>
    <t xml:space="preserve">AVLI08001</t>
  </si>
  <si>
    <t xml:space="preserve">SCIARAPPA ANGELA KATY</t>
  </si>
  <si>
    <t xml:space="preserve">N° candidati con DSA che nel corso delle prove hanno utilizzato :</t>
  </si>
  <si>
    <t xml:space="preserve">strumenti compensativi</t>
  </si>
  <si>
    <t xml:space="preserve">tempi più lunghi</t>
  </si>
  <si>
    <t xml:space="preserve">AVLI10001</t>
  </si>
  <si>
    <t xml:space="preserve">NIGRO COGLIANO VINCENZO</t>
  </si>
  <si>
    <t xml:space="preserve">AVLI10002</t>
  </si>
  <si>
    <t xml:space="preserve">D'ADAMO VIRGINIO</t>
  </si>
  <si>
    <t xml:space="preserve">AVLIC9001</t>
  </si>
  <si>
    <t xml:space="preserve">SINISCALCHI FEDERICO</t>
  </si>
  <si>
    <t xml:space="preserve">N° candidati con DSA che hanno sostenuto prove differenziate con esonero della/e lingua/e straniera/e</t>
  </si>
  <si>
    <t xml:space="preserve">BERARDINO MARIA</t>
  </si>
  <si>
    <t xml:space="preserve">SICILIANO SERGIO</t>
  </si>
  <si>
    <t xml:space="preserve">N° candidati con DSA che hanno sostenuto prove orali sostitutive delle prove scritte di lingua/e straniera/e</t>
  </si>
  <si>
    <t xml:space="preserve">AVITVE001</t>
  </si>
  <si>
    <t xml:space="preserve">SINISCALCHI FLORISA</t>
  </si>
  <si>
    <t xml:space="preserve">STROLLO EMILIA</t>
  </si>
  <si>
    <t xml:space="preserve">CANDIDATI CON BISOGNI EDUCATIVI SPECIALI (BES)</t>
  </si>
  <si>
    <t xml:space="preserve">GIANFELICE PAOLA ANNA</t>
  </si>
  <si>
    <t xml:space="preserve">PAPPALARDO ANTONELLA</t>
  </si>
  <si>
    <t xml:space="preserve">N° candidati con BES formalmente individuati dal Consiglio di classe</t>
  </si>
  <si>
    <t xml:space="preserve">PETRUZZO RAFFAELE</t>
  </si>
  <si>
    <t xml:space="preserve">CIARDULLI MICHELANGELO</t>
  </si>
  <si>
    <t xml:space="preserve">N° candidati con BES che nel corso delle prove hanno utilizzato :</t>
  </si>
  <si>
    <t xml:space="preserve">ZIGARELLA ANTONIO</t>
  </si>
  <si>
    <t xml:space="preserve">CAFASSO GIUSEPPINA</t>
  </si>
  <si>
    <t xml:space="preserve">MARRO ANTONIA</t>
  </si>
  <si>
    <t xml:space="preserve">CORREZIONE DELLE PROVE SCRITTE</t>
  </si>
  <si>
    <t xml:space="preserve">VESPUCCI GERARDO</t>
  </si>
  <si>
    <t xml:space="preserve">QUAGLIARIELLO CARMINE</t>
  </si>
  <si>
    <t xml:space="preserve">PARADISO TRIFONE</t>
  </si>
  <si>
    <t xml:space="preserve">La correzione delle prime due prove scritte è stata organizzata per aree disciplinari?</t>
  </si>
  <si>
    <t xml:space="preserve">AVITSI006</t>
  </si>
  <si>
    <t xml:space="preserve">BEFI LUIGIA ANTONIA</t>
  </si>
  <si>
    <t xml:space="preserve">Se sì, limitatamente ai Licei classico e linguistico, si è ritenuto opportuno procedere a subarticolazioni delle aree disciplinati?</t>
  </si>
  <si>
    <t xml:space="preserve">AVIT04002</t>
  </si>
  <si>
    <t xml:space="preserve">CIOFFI PATRIZIA RITA</t>
  </si>
  <si>
    <t xml:space="preserve">AVLI03006</t>
  </si>
  <si>
    <r>
      <rPr>
        <sz val="10"/>
        <rFont val="Arial"/>
        <family val="2"/>
      </rPr>
      <t xml:space="preserve">Per la correzione della prova scritta di matematica sono state utilizzate le griglie di valutazione rese disponibili sul SIDI o su </t>
    </r>
    <r>
      <rPr>
        <i val="true"/>
        <sz val="10"/>
        <rFont val="Arial"/>
        <family val="2"/>
      </rPr>
      <t xml:space="preserve">commissione web</t>
    </r>
    <r>
      <rPr>
        <sz val="10"/>
        <rFont val="Arial"/>
        <family val="2"/>
      </rPr>
      <t xml:space="preserve">?</t>
    </r>
  </si>
  <si>
    <t xml:space="preserve">SPAGNUOLO CARMINE</t>
  </si>
  <si>
    <t xml:space="preserve">RUSSO ANGELA</t>
  </si>
  <si>
    <t xml:space="preserve">VALUTAZIONE DEL PRESIDENTE SU ALCUNI ASPETTI DELL'ESAME E DEI LAVORI DELLA COMMISSIONE</t>
  </si>
  <si>
    <t xml:space="preserve">GALANTE VIRGINIA MARIA</t>
  </si>
  <si>
    <t xml:space="preserve">COLUCCI FRANCESCO</t>
  </si>
  <si>
    <t xml:space="preserve">Modalità di assegnazione dei punteggi:</t>
  </si>
  <si>
    <t xml:space="preserve">COLARUSSO ANDREA</t>
  </si>
  <si>
    <t xml:space="preserve">SINISCALCHI MARIA</t>
  </si>
  <si>
    <t xml:space="preserve">AVLI05001</t>
  </si>
  <si>
    <t xml:space="preserve">Come sono stati assegnati i punteggi alle prove scritte?</t>
  </si>
  <si>
    <t xml:space="preserve">DELL'ANGELO PASQUALE</t>
  </si>
  <si>
    <t xml:space="preserve">Come sono stati assegnati i punteggi al colloquio?</t>
  </si>
  <si>
    <t xml:space="preserve">SORIANO ANGELO ANTONIO</t>
  </si>
  <si>
    <t xml:space="preserve">In assenza di accordo si è fatto ricorso alla media dei punteggi proposti?</t>
  </si>
  <si>
    <t xml:space="preserve">DE SIMONE GIOVANNI FEDERICO</t>
  </si>
  <si>
    <t xml:space="preserve">SPAGNUOLO CIRO</t>
  </si>
  <si>
    <t xml:space="preserve">Contenuti del documento del Consiglio di Classe:</t>
  </si>
  <si>
    <t xml:space="preserve">AVITEN001</t>
  </si>
  <si>
    <t xml:space="preserve">VENTOLA FRANCESCO</t>
  </si>
  <si>
    <t xml:space="preserve">AVLI11004</t>
  </si>
  <si>
    <t xml:space="preserve">ALLOCCA GERARDO</t>
  </si>
  <si>
    <t xml:space="preserve">Attività didattica e programmi svolti</t>
  </si>
  <si>
    <t xml:space="preserve">ROMEI TERESA</t>
  </si>
  <si>
    <t xml:space="preserve">Metodi e strumenti didattici</t>
  </si>
  <si>
    <t xml:space="preserve">COSCIA MARIA CARMELA</t>
  </si>
  <si>
    <t xml:space="preserve">AVLIC6001</t>
  </si>
  <si>
    <t xml:space="preserve">Attività integrative e di recupero</t>
  </si>
  <si>
    <t xml:space="preserve">AVITCM001</t>
  </si>
  <si>
    <t xml:space="preserve">TUOSTO NINA</t>
  </si>
  <si>
    <t xml:space="preserve">Criteri, modalità e strumenti di valutazione</t>
  </si>
  <si>
    <t xml:space="preserve">COLUCCI BENEDETTO</t>
  </si>
  <si>
    <t xml:space="preserve">AVLIC9002</t>
  </si>
  <si>
    <t xml:space="preserve">Esercitazioni e simulazioni per le prove d'esame</t>
  </si>
  <si>
    <t xml:space="preserve">CICALA TOMMASO</t>
  </si>
  <si>
    <t xml:space="preserve">AVLIC9003</t>
  </si>
  <si>
    <t xml:space="preserve">Attività didattiche specifiche per studenti disabili e/o con DSA</t>
  </si>
  <si>
    <t xml:space="preserve">PIRONE ANGELA</t>
  </si>
  <si>
    <t xml:space="preserve">BNIP06001</t>
  </si>
  <si>
    <t xml:space="preserve">Attività di Alternanza scuola/lavoro</t>
  </si>
  <si>
    <t xml:space="preserve">AVIT04003</t>
  </si>
  <si>
    <t xml:space="preserve">SCUDIERI CARMINE</t>
  </si>
  <si>
    <t xml:space="preserve">BNIP06002</t>
  </si>
  <si>
    <t xml:space="preserve">BNLI01005</t>
  </si>
  <si>
    <t xml:space="preserve">PISANIELLO LUIGI</t>
  </si>
  <si>
    <t xml:space="preserve">BNIP06003</t>
  </si>
  <si>
    <t xml:space="preserve">Altre valutazioni:</t>
  </si>
  <si>
    <t xml:space="preserve">BNLI01008</t>
  </si>
  <si>
    <t xml:space="preserve">TANGREDI ROSA</t>
  </si>
  <si>
    <t xml:space="preserve">BNIP07001</t>
  </si>
  <si>
    <t xml:space="preserve">BNLI01007</t>
  </si>
  <si>
    <t xml:space="preserve">MARRO GIOVANNI</t>
  </si>
  <si>
    <t xml:space="preserve">BNIP07002</t>
  </si>
  <si>
    <t xml:space="preserve">Documentazione dei candidati esterni</t>
  </si>
  <si>
    <t xml:space="preserve">BNLI01004</t>
  </si>
  <si>
    <t xml:space="preserve">FEDELE MARIA GABRIELLA</t>
  </si>
  <si>
    <t xml:space="preserve">BNIP08001</t>
  </si>
  <si>
    <t xml:space="preserve">Grado di coerenza tra i contenuti del documento CdC e la terza prova</t>
  </si>
  <si>
    <t xml:space="preserve">BNLI01001</t>
  </si>
  <si>
    <t xml:space="preserve">MAZZARELLI ELENA</t>
  </si>
  <si>
    <t xml:space="preserve">BNIP09001</t>
  </si>
  <si>
    <t xml:space="preserve">Grado di correlazione tra esiti delle prove ed esiti d'ammissione</t>
  </si>
  <si>
    <t xml:space="preserve">BNLI01002</t>
  </si>
  <si>
    <t xml:space="preserve">RIVELLINI SIMONETTA</t>
  </si>
  <si>
    <t xml:space="preserve">BNIPEN001</t>
  </si>
  <si>
    <r>
      <rPr>
        <sz val="10"/>
        <rFont val="Arial"/>
        <family val="2"/>
      </rPr>
      <t xml:space="preserve">Grado di funzionalità dell'applicativo</t>
    </r>
    <r>
      <rPr>
        <i val="true"/>
        <sz val="10"/>
        <rFont val="Arial"/>
        <family val="2"/>
      </rPr>
      <t xml:space="preserve"> Commissione Web</t>
    </r>
  </si>
  <si>
    <t xml:space="preserve">BNLI01003</t>
  </si>
  <si>
    <t xml:space="preserve">DI CAPRIO ALFONSO MARIA</t>
  </si>
  <si>
    <t xml:space="preserve">BNIPEN002</t>
  </si>
  <si>
    <t xml:space="preserve">Livello di competenza professionale dei commissari</t>
  </si>
  <si>
    <t xml:space="preserve">BNLI01006</t>
  </si>
  <si>
    <t xml:space="preserve">ZAHORA GIUSEPPINA MARIA</t>
  </si>
  <si>
    <t xml:space="preserve">BNIPEN003</t>
  </si>
  <si>
    <t xml:space="preserve">Clima relazionale interno alla commissione</t>
  </si>
  <si>
    <t xml:space="preserve">BNLI04003</t>
  </si>
  <si>
    <t xml:space="preserve">ESPOSITO ANGELO</t>
  </si>
  <si>
    <t xml:space="preserve">BNIPEN004</t>
  </si>
  <si>
    <t xml:space="preserve">Supporto dei servizi generali amministrativi della scuola alla commissione</t>
  </si>
  <si>
    <t xml:space="preserve">BNLI12002</t>
  </si>
  <si>
    <t xml:space="preserve">FICOCIELLO ANNARITA</t>
  </si>
  <si>
    <t xml:space="preserve">BNIPEN005</t>
  </si>
  <si>
    <t xml:space="preserve">BNLI03002</t>
  </si>
  <si>
    <t xml:space="preserve">FUCCI GIOVANNINA</t>
  </si>
  <si>
    <t xml:space="preserve">BNIPEN006</t>
  </si>
  <si>
    <t xml:space="preserve">Eventuale integrazione del credito scolastico (comma 6 art. 8 OM 11/2015 ) e relative motivazioni:</t>
  </si>
  <si>
    <t xml:space="preserve">BNLI03006</t>
  </si>
  <si>
    <t xml:space="preserve">DI VICO LUIGI</t>
  </si>
  <si>
    <t xml:space="preserve">BNIPEN007</t>
  </si>
  <si>
    <t xml:space="preserve">BNLI04001</t>
  </si>
  <si>
    <t xml:space="preserve">DI NOTTE ROSA</t>
  </si>
  <si>
    <t xml:space="preserve">BNIPEN008</t>
  </si>
  <si>
    <t xml:space="preserve">BNLI04002</t>
  </si>
  <si>
    <t xml:space="preserve">SOLINAS ANNA</t>
  </si>
  <si>
    <t xml:space="preserve">BNIPMM001</t>
  </si>
  <si>
    <t xml:space="preserve">BNLI11001</t>
  </si>
  <si>
    <t xml:space="preserve">D'ONOFRIO ALBERTO</t>
  </si>
  <si>
    <t xml:space="preserve">BNIPMM002</t>
  </si>
  <si>
    <t xml:space="preserve">Segnalare eventuali episodi di particolare rilievo (sia positivi che negativi) verificatisi nel corso degli esami, relativi a:</t>
  </si>
  <si>
    <t xml:space="preserve">BNLI11002</t>
  </si>
  <si>
    <t xml:space="preserve">CESARE CARMINE ALFONSO</t>
  </si>
  <si>
    <t xml:space="preserve">BNIPTS001</t>
  </si>
  <si>
    <t xml:space="preserve">BNLI12001</t>
  </si>
  <si>
    <t xml:space="preserve">RUGGIERO FILOMENA</t>
  </si>
  <si>
    <t xml:space="preserve">BNIT04001</t>
  </si>
  <si>
    <t xml:space="preserve">CANDIDATI</t>
  </si>
  <si>
    <t xml:space="preserve">BNLI13001</t>
  </si>
  <si>
    <t xml:space="preserve">VISCARIELLO ANTONIETTA</t>
  </si>
  <si>
    <t xml:space="preserve">BNIT04002</t>
  </si>
  <si>
    <t xml:space="preserve">BNEA03001</t>
  </si>
  <si>
    <t xml:space="preserve">D'AGOSTINO CARMELO</t>
  </si>
  <si>
    <t xml:space="preserve">BNIT04003</t>
  </si>
  <si>
    <t xml:space="preserve">COMMISSARI</t>
  </si>
  <si>
    <t xml:space="preserve">BNLI02012</t>
  </si>
  <si>
    <t xml:space="preserve">CALABRESE MASSIMILIANO</t>
  </si>
  <si>
    <t xml:space="preserve">BNIT04004</t>
  </si>
  <si>
    <t xml:space="preserve">BNLI02013</t>
  </si>
  <si>
    <t xml:space="preserve">CAFASSO OSCAR</t>
  </si>
  <si>
    <t xml:space="preserve">BNIT15001</t>
  </si>
  <si>
    <t xml:space="preserve">DINAMICHE DELLA COMMISSIONE</t>
  </si>
  <si>
    <t xml:space="preserve">BNLI03005</t>
  </si>
  <si>
    <t xml:space="preserve">CIAMBRIELLO FILOMENA</t>
  </si>
  <si>
    <t xml:space="preserve">BNITAF001</t>
  </si>
  <si>
    <t xml:space="preserve">BNLI02009</t>
  </si>
  <si>
    <t xml:space="preserve">DONAZZOLI ELVIRA</t>
  </si>
  <si>
    <t xml:space="preserve">BNITAF002</t>
  </si>
  <si>
    <t xml:space="preserve">Eventuali suggerimenti e proposte migliorative sulle procedure d'esame:</t>
  </si>
  <si>
    <t xml:space="preserve">BNLI02015</t>
  </si>
  <si>
    <t xml:space="preserve">AFFINITO ERMINIA</t>
  </si>
  <si>
    <t xml:space="preserve">BNITAF003</t>
  </si>
  <si>
    <t xml:space="preserve">BNLI03004</t>
  </si>
  <si>
    <t xml:space="preserve">NOVELLINO PIERA</t>
  </si>
  <si>
    <t xml:space="preserve">BNITAF004</t>
  </si>
  <si>
    <t xml:space="preserve">BNLI02010</t>
  </si>
  <si>
    <t xml:space="preserve">PEDICINI GRAZIA ELMERINDA</t>
  </si>
  <si>
    <t xml:space="preserve">BNITAF005</t>
  </si>
  <si>
    <t xml:space="preserve">BNLI02001</t>
  </si>
  <si>
    <t xml:space="preserve">BARONE MARIA VITTORIA</t>
  </si>
  <si>
    <t xml:space="preserve">BNITAM001</t>
  </si>
  <si>
    <t xml:space="preserve">BNLI02005</t>
  </si>
  <si>
    <t xml:space="preserve">PORCARO MARIA CRISTINA</t>
  </si>
  <si>
    <t xml:space="preserve">BNITCA001</t>
  </si>
  <si>
    <t xml:space="preserve">data</t>
  </si>
  <si>
    <t xml:space="preserve">f.to il Presidente di Commissione</t>
  </si>
  <si>
    <t xml:space="preserve">BNLI02006</t>
  </si>
  <si>
    <t xml:space="preserve">GIRARDI MARIA TERESA</t>
  </si>
  <si>
    <t xml:space="preserve">BNITCA002</t>
  </si>
  <si>
    <t xml:space="preserve">Firma autografa sostituita a mezzo stampa ai sensi dell’art. 3, comma 2 del decreto legislativo n. 39/1993</t>
  </si>
  <si>
    <t xml:space="preserve">BNLI02007</t>
  </si>
  <si>
    <t xml:space="preserve">CIOCCIA GIOVANNA</t>
  </si>
  <si>
    <t xml:space="preserve">BNITCM001</t>
  </si>
  <si>
    <t xml:space="preserve">BNLI02008</t>
  </si>
  <si>
    <t xml:space="preserve">MATERA GABRIELLA</t>
  </si>
  <si>
    <t xml:space="preserve">BNITCS001</t>
  </si>
  <si>
    <t xml:space="preserve">BNLI03007</t>
  </si>
  <si>
    <t xml:space="preserve">RUGGIERO GIOVANNA ADA</t>
  </si>
  <si>
    <t xml:space="preserve">BNITEC001</t>
  </si>
  <si>
    <t xml:space="preserve">BNLI02014</t>
  </si>
  <si>
    <t xml:space="preserve">PELOSI ANGELA MARIA</t>
  </si>
  <si>
    <t xml:space="preserve">BNITET001</t>
  </si>
  <si>
    <t xml:space="preserve">BNLI02011</t>
  </si>
  <si>
    <t xml:space="preserve">DI PAOLA ANGELA</t>
  </si>
  <si>
    <t xml:space="preserve">BNITIA001</t>
  </si>
  <si>
    <t xml:space="preserve">BNLI02002</t>
  </si>
  <si>
    <t xml:space="preserve">FERRARO MARIA LUISA</t>
  </si>
  <si>
    <t xml:space="preserve">BNITMM001</t>
  </si>
  <si>
    <t xml:space="preserve">BNLI02003</t>
  </si>
  <si>
    <t xml:space="preserve">DI CIANNI FABIO</t>
  </si>
  <si>
    <t xml:space="preserve">BNITSI001</t>
  </si>
  <si>
    <t xml:space="preserve">BNLI02004</t>
  </si>
  <si>
    <t xml:space="preserve">TANGREDI LUCIO</t>
  </si>
  <si>
    <t xml:space="preserve">BNITSI002</t>
  </si>
  <si>
    <t xml:space="preserve">BNLI03003</t>
  </si>
  <si>
    <t xml:space="preserve">MONTELLA ANTONIO</t>
  </si>
  <si>
    <t xml:space="preserve">BNITSI003</t>
  </si>
  <si>
    <t xml:space="preserve">FIENGO ASSUNTA</t>
  </si>
  <si>
    <t xml:space="preserve">BNITTL001</t>
  </si>
  <si>
    <t xml:space="preserve">BIONDI MARIANTONIETTA</t>
  </si>
  <si>
    <t xml:space="preserve">BNITVE001</t>
  </si>
  <si>
    <t xml:space="preserve">CAPPELLUZZO MASSIMO</t>
  </si>
  <si>
    <t xml:space="preserve">MUPO MARINA</t>
  </si>
  <si>
    <t xml:space="preserve">SALOMONE ANTONIO</t>
  </si>
  <si>
    <t xml:space="preserve">BNIPEN010</t>
  </si>
  <si>
    <t xml:space="preserve">DE CUNTO GIULIO</t>
  </si>
  <si>
    <t xml:space="preserve">MAZZA GIUSTINA ANNA GERA</t>
  </si>
  <si>
    <t xml:space="preserve">BNIPEN009</t>
  </si>
  <si>
    <t xml:space="preserve">SALERNO PASQUALINO</t>
  </si>
  <si>
    <t xml:space="preserve">NAZZARO ROSA</t>
  </si>
  <si>
    <t xml:space="preserve">GIAQUINTO ANGELO</t>
  </si>
  <si>
    <t xml:space="preserve">RENZI ALDO</t>
  </si>
  <si>
    <t xml:space="preserve">D'ANDREA PASQUALINA</t>
  </si>
  <si>
    <t xml:space="preserve">COLUCCI PATRIZIA</t>
  </si>
  <si>
    <t xml:space="preserve">FELEPPA SILVIO</t>
  </si>
  <si>
    <t xml:space="preserve">TRAVAGLIONE MARIA SILVANA</t>
  </si>
  <si>
    <t xml:space="preserve">BORZACCHIELLO ALBINO LORENZO</t>
  </si>
  <si>
    <t xml:space="preserve">ACCETTOLA SERGIO</t>
  </si>
  <si>
    <t xml:space="preserve">LA TORELLA NICOLA</t>
  </si>
  <si>
    <t xml:space="preserve">SPINELLI MADDALENA</t>
  </si>
  <si>
    <t xml:space="preserve">TELEGRAMMA ANTONIO</t>
  </si>
  <si>
    <t xml:space="preserve">BNLI05001</t>
  </si>
  <si>
    <t xml:space="preserve">SERVODIO ROSA</t>
  </si>
  <si>
    <t xml:space="preserve">BNLI10001</t>
  </si>
  <si>
    <t xml:space="preserve">PISCITELLI ANTONIO</t>
  </si>
  <si>
    <t xml:space="preserve">FANTASIA MARIA PATRIZIA</t>
  </si>
  <si>
    <t xml:space="preserve">BNLI03001</t>
  </si>
  <si>
    <t xml:space="preserve">MARCHESE TERESA</t>
  </si>
  <si>
    <t xml:space="preserve">IANZITO MARIA GAETANA</t>
  </si>
  <si>
    <t xml:space="preserve">BNITRI001</t>
  </si>
  <si>
    <t xml:space="preserve">CARACCIO GIOVANNA</t>
  </si>
  <si>
    <t xml:space="preserve">RICCITELLI MARIA ESTER</t>
  </si>
  <si>
    <t xml:space="preserve">BNITCA004</t>
  </si>
  <si>
    <t xml:space="preserve">CASALE ROSALBA</t>
  </si>
  <si>
    <t xml:space="preserve">LEGGIERI GIOVANNA</t>
  </si>
  <si>
    <t xml:space="preserve">ONOFRIO CARMINE</t>
  </si>
  <si>
    <t xml:space="preserve">IMPARATO MARIA TERESA</t>
  </si>
  <si>
    <t xml:space="preserve">SGRO' PATRIZIA</t>
  </si>
  <si>
    <t xml:space="preserve">BNITAF006</t>
  </si>
  <si>
    <t xml:space="preserve">MOTTOLA LUIGI</t>
  </si>
  <si>
    <t xml:space="preserve">BNITCA005</t>
  </si>
  <si>
    <t xml:space="preserve">ICOLARO MARIA ROSARIA</t>
  </si>
  <si>
    <t xml:space="preserve">DIANA FLAVIA</t>
  </si>
  <si>
    <t xml:space="preserve">FICOCIELLO UMBERTO</t>
  </si>
  <si>
    <t xml:space="preserve">D'ONOFRIO GIOVANNI</t>
  </si>
  <si>
    <t xml:space="preserve">FASULO POMPEO</t>
  </si>
  <si>
    <t xml:space="preserve">BNLIC6001</t>
  </si>
  <si>
    <t xml:space="preserve">BNITIA002</t>
  </si>
  <si>
    <t xml:space="preserve">TOLLERANTE EDUARDO</t>
  </si>
  <si>
    <t xml:space="preserve">CEEA03001</t>
  </si>
  <si>
    <t xml:space="preserve">SICILIANO FILOMENA</t>
  </si>
  <si>
    <t xml:space="preserve">CEIP02001</t>
  </si>
  <si>
    <t xml:space="preserve">SIMONE GIANCARLO</t>
  </si>
  <si>
    <t xml:space="preserve">CEIP02002</t>
  </si>
  <si>
    <t xml:space="preserve">GADDI GIANCARLO</t>
  </si>
  <si>
    <t xml:space="preserve">CEIP02003</t>
  </si>
  <si>
    <t xml:space="preserve">RAINONE NICOLINO</t>
  </si>
  <si>
    <t xml:space="preserve">CEIP02004</t>
  </si>
  <si>
    <t xml:space="preserve">CARFORA DOMENICA</t>
  </si>
  <si>
    <t xml:space="preserve">CEIP03001</t>
  </si>
  <si>
    <t xml:space="preserve">BNITIA003</t>
  </si>
  <si>
    <t xml:space="preserve">D'ESPOSITO RACHELE</t>
  </si>
  <si>
    <t xml:space="preserve">CEIP03002</t>
  </si>
  <si>
    <t xml:space="preserve">BNITMM002</t>
  </si>
  <si>
    <t xml:space="preserve">LABAGNARA SILVANA</t>
  </si>
  <si>
    <t xml:space="preserve">CEIP03003</t>
  </si>
  <si>
    <t xml:space="preserve">FUCCIO LINDA</t>
  </si>
  <si>
    <t xml:space="preserve">CEIP06001</t>
  </si>
  <si>
    <t xml:space="preserve">PACELLI GIUSEPPE</t>
  </si>
  <si>
    <t xml:space="preserve">CEIP06002</t>
  </si>
  <si>
    <t xml:space="preserve">BNITCA003</t>
  </si>
  <si>
    <t xml:space="preserve">MICCO RITA</t>
  </si>
  <si>
    <t xml:space="preserve">CEIP06003</t>
  </si>
  <si>
    <t xml:space="preserve">RUSCELLO MICHELE</t>
  </si>
  <si>
    <t xml:space="preserve">CEIP06004</t>
  </si>
  <si>
    <t xml:space="preserve">CELI01008</t>
  </si>
  <si>
    <t xml:space="preserve">CORVINO ALFONSINA</t>
  </si>
  <si>
    <t xml:space="preserve">CEIP06006</t>
  </si>
  <si>
    <t xml:space="preserve">CELI01001</t>
  </si>
  <si>
    <t xml:space="preserve">GAGLIARDI GIULIETTA</t>
  </si>
  <si>
    <t xml:space="preserve">CEIP06008</t>
  </si>
  <si>
    <t xml:space="preserve">CELI01002</t>
  </si>
  <si>
    <t xml:space="preserve">PISCITELLI GIOVANNI</t>
  </si>
  <si>
    <t xml:space="preserve">CEIP06010</t>
  </si>
  <si>
    <t xml:space="preserve">CELI01003</t>
  </si>
  <si>
    <t xml:space="preserve">DE LUCIA RAFFAELE</t>
  </si>
  <si>
    <t xml:space="preserve">CEIP06011</t>
  </si>
  <si>
    <t xml:space="preserve">CELI01004</t>
  </si>
  <si>
    <t xml:space="preserve">SCIVOLETTO SAVIO</t>
  </si>
  <si>
    <t xml:space="preserve">CEIP07001</t>
  </si>
  <si>
    <t xml:space="preserve">CELI13001</t>
  </si>
  <si>
    <t xml:space="preserve">ROMANO GIULIA</t>
  </si>
  <si>
    <t xml:space="preserve">CEIP07002</t>
  </si>
  <si>
    <t xml:space="preserve">CELI01012</t>
  </si>
  <si>
    <t xml:space="preserve">NICOLELLA LAURA ORSOLA PATRI</t>
  </si>
  <si>
    <t xml:space="preserve">CEIP07004</t>
  </si>
  <si>
    <t xml:space="preserve">CELI01013</t>
  </si>
  <si>
    <t xml:space="preserve">LASTORIA ROSA</t>
  </si>
  <si>
    <t xml:space="preserve">CEIP08001</t>
  </si>
  <si>
    <t xml:space="preserve">CELI01011</t>
  </si>
  <si>
    <t xml:space="preserve">DE LUCIA VITTORIA</t>
  </si>
  <si>
    <t xml:space="preserve">CEIP08002</t>
  </si>
  <si>
    <t xml:space="preserve">CELI01016</t>
  </si>
  <si>
    <t xml:space="preserve">DI BONA FRANCESCO</t>
  </si>
  <si>
    <t xml:space="preserve">CEIP08003</t>
  </si>
  <si>
    <t xml:space="preserve">CELI01009</t>
  </si>
  <si>
    <t xml:space="preserve">SGAMBATO MARIA GIUSEPPA</t>
  </si>
  <si>
    <t xml:space="preserve">CEIP09001</t>
  </si>
  <si>
    <t xml:space="preserve">CELI01010</t>
  </si>
  <si>
    <t xml:space="preserve">CAROPRESE DOMENICO</t>
  </si>
  <si>
    <t xml:space="preserve">CEIP09002</t>
  </si>
  <si>
    <t xml:space="preserve">CELI02036</t>
  </si>
  <si>
    <t xml:space="preserve">AMENDOLA ANTONIO</t>
  </si>
  <si>
    <t xml:space="preserve">CEIPAE001</t>
  </si>
  <si>
    <t xml:space="preserve">CELI01007</t>
  </si>
  <si>
    <t xml:space="preserve">MARINO VINCENZO NICOLA</t>
  </si>
  <si>
    <t xml:space="preserve">CEIPAI001</t>
  </si>
  <si>
    <t xml:space="preserve">CELI02028</t>
  </si>
  <si>
    <t xml:space="preserve">ORABONA LUIGI</t>
  </si>
  <si>
    <t xml:space="preserve">CEIPCP001</t>
  </si>
  <si>
    <t xml:space="preserve">CELI02029</t>
  </si>
  <si>
    <t xml:space="preserve">LILLO MICHELE</t>
  </si>
  <si>
    <t xml:space="preserve">CEIPEN001</t>
  </si>
  <si>
    <t xml:space="preserve">CELI02030</t>
  </si>
  <si>
    <t xml:space="preserve">FAELLA GIUSEPPINA</t>
  </si>
  <si>
    <t xml:space="preserve">CEIPEN002</t>
  </si>
  <si>
    <t xml:space="preserve">CELI02046</t>
  </si>
  <si>
    <t xml:space="preserve">IACOPINO LORENZO</t>
  </si>
  <si>
    <t xml:space="preserve">CEIPEN003</t>
  </si>
  <si>
    <t xml:space="preserve">CELI04007</t>
  </si>
  <si>
    <t xml:space="preserve">DI MARCELLO BRIGIDA</t>
  </si>
  <si>
    <t xml:space="preserve">CEIPEN004</t>
  </si>
  <si>
    <t xml:space="preserve">CELI04008</t>
  </si>
  <si>
    <t xml:space="preserve">DE FILIPPO ANNA</t>
  </si>
  <si>
    <t xml:space="preserve">CEIPEN005</t>
  </si>
  <si>
    <t xml:space="preserve">CELI04009</t>
  </si>
  <si>
    <t xml:space="preserve">SGAMBATO GIULIA</t>
  </si>
  <si>
    <t xml:space="preserve">CEIPEN006</t>
  </si>
  <si>
    <t xml:space="preserve">CELI11003</t>
  </si>
  <si>
    <t xml:space="preserve">FRANCO PASQUALE</t>
  </si>
  <si>
    <t xml:space="preserve">CEIPEN007</t>
  </si>
  <si>
    <t xml:space="preserve">CELI12002</t>
  </si>
  <si>
    <t xml:space="preserve">BLASI MARINELLA</t>
  </si>
  <si>
    <t xml:space="preserve">CEIPEN008</t>
  </si>
  <si>
    <t xml:space="preserve">CELI04010</t>
  </si>
  <si>
    <t xml:space="preserve">NESPOLI IMMACOLATA</t>
  </si>
  <si>
    <t xml:space="preserve">CEIPEN009</t>
  </si>
  <si>
    <t xml:space="preserve">CELI04012</t>
  </si>
  <si>
    <t xml:space="preserve">VALLANTE ARTURO DONATO</t>
  </si>
  <si>
    <t xml:space="preserve">CEIPEN010</t>
  </si>
  <si>
    <t xml:space="preserve">CELI11007</t>
  </si>
  <si>
    <t xml:space="preserve">MEZZA MICHELE</t>
  </si>
  <si>
    <t xml:space="preserve">CEIPEN011</t>
  </si>
  <si>
    <t xml:space="preserve">CELI12005</t>
  </si>
  <si>
    <t xml:space="preserve">VALLETTA FRANCESCO</t>
  </si>
  <si>
    <t xml:space="preserve">CEIPEN012</t>
  </si>
  <si>
    <t xml:space="preserve">CEEA03004</t>
  </si>
  <si>
    <t xml:space="preserve">RUGGIERO MARIA</t>
  </si>
  <si>
    <t xml:space="preserve">CEIPEN013</t>
  </si>
  <si>
    <t xml:space="preserve">CELI02043</t>
  </si>
  <si>
    <t xml:space="preserve">NOSTRALE GIUSEPPINA</t>
  </si>
  <si>
    <t xml:space="preserve">CEIPEN014</t>
  </si>
  <si>
    <t xml:space="preserve">CELI04001</t>
  </si>
  <si>
    <t xml:space="preserve">SEBASTIANELLI GIUSEPPE</t>
  </si>
  <si>
    <t xml:space="preserve">CEIPEN016</t>
  </si>
  <si>
    <t xml:space="preserve">CELI04003</t>
  </si>
  <si>
    <t xml:space="preserve">MERCONE GIACOMO</t>
  </si>
  <si>
    <t xml:space="preserve">CEIPEN019</t>
  </si>
  <si>
    <t xml:space="preserve">CELI11001</t>
  </si>
  <si>
    <t xml:space="preserve">DIVANO RAFFAELINA</t>
  </si>
  <si>
    <t xml:space="preserve">CEIPEN021</t>
  </si>
  <si>
    <t xml:space="preserve">CELI11002</t>
  </si>
  <si>
    <t xml:space="preserve">CAPEZZUTO ANTONIETTA ELIA</t>
  </si>
  <si>
    <t xml:space="preserve">CEIPEN022</t>
  </si>
  <si>
    <t xml:space="preserve">CELI11006</t>
  </si>
  <si>
    <t xml:space="preserve">PIANESE TERESA</t>
  </si>
  <si>
    <t xml:space="preserve">CEIPEN024</t>
  </si>
  <si>
    <t xml:space="preserve">CELI12004</t>
  </si>
  <si>
    <t xml:space="preserve">PESCE PAOLA</t>
  </si>
  <si>
    <t xml:space="preserve">CEIPIB001</t>
  </si>
  <si>
    <t xml:space="preserve">BARONE ROSARIA</t>
  </si>
  <si>
    <t xml:space="preserve">CEIPM9001</t>
  </si>
  <si>
    <t xml:space="preserve">CEEA03002</t>
  </si>
  <si>
    <t xml:space="preserve">PETRILLO GIOVANNI FRANCO</t>
  </si>
  <si>
    <t xml:space="preserve">CEIPPD001</t>
  </si>
  <si>
    <t xml:space="preserve">CELI02042</t>
  </si>
  <si>
    <t xml:space="preserve">COSTANZO DANIELA</t>
  </si>
  <si>
    <t xml:space="preserve">CEIPTS001</t>
  </si>
  <si>
    <t xml:space="preserve">CELI03010</t>
  </si>
  <si>
    <t xml:space="preserve">DE MARCO MARIA</t>
  </si>
  <si>
    <t xml:space="preserve">CEIPTS002</t>
  </si>
  <si>
    <t xml:space="preserve">CELI11005</t>
  </si>
  <si>
    <t xml:space="preserve">RUGGIERO GIUSEPPINA</t>
  </si>
  <si>
    <t xml:space="preserve">CEIPTS003</t>
  </si>
  <si>
    <t xml:space="preserve">CELI12003</t>
  </si>
  <si>
    <t xml:space="preserve">PALMIERI CARLA</t>
  </si>
  <si>
    <t xml:space="preserve">CEIPTS004</t>
  </si>
  <si>
    <t xml:space="preserve">CELI04004</t>
  </si>
  <si>
    <t xml:space="preserve">SUPPA LUIGI</t>
  </si>
  <si>
    <t xml:space="preserve">CEIT04001</t>
  </si>
  <si>
    <t xml:space="preserve">CELI07001</t>
  </si>
  <si>
    <t xml:space="preserve">CANTILE ETTORE</t>
  </si>
  <si>
    <t xml:space="preserve">CEIT04002</t>
  </si>
  <si>
    <t xml:space="preserve">CELI12001</t>
  </si>
  <si>
    <t xml:space="preserve">DI TOMMASO VITTORIO</t>
  </si>
  <si>
    <t xml:space="preserve">CEIT04003</t>
  </si>
  <si>
    <t xml:space="preserve">CELI04005</t>
  </si>
  <si>
    <t xml:space="preserve">DI RONZA VINCENZA</t>
  </si>
  <si>
    <t xml:space="preserve">CEIT04005</t>
  </si>
  <si>
    <t xml:space="preserve">CELI02033</t>
  </si>
  <si>
    <t xml:space="preserve">DE GIROLAMO BERNARDA</t>
  </si>
  <si>
    <t xml:space="preserve">CEIT04006</t>
  </si>
  <si>
    <t xml:space="preserve">CELI03006</t>
  </si>
  <si>
    <t xml:space="preserve">PAOLOZZI DEBORAH</t>
  </si>
  <si>
    <t xml:space="preserve">CEIT04007</t>
  </si>
  <si>
    <t xml:space="preserve">CELI02034</t>
  </si>
  <si>
    <t xml:space="preserve">ANDREOZZI CIRO</t>
  </si>
  <si>
    <t xml:space="preserve">CEIT04008</t>
  </si>
  <si>
    <t xml:space="preserve">CELI03012</t>
  </si>
  <si>
    <t xml:space="preserve">DE CAPRIO NICASIO</t>
  </si>
  <si>
    <t xml:space="preserve">CEIT04010</t>
  </si>
  <si>
    <t xml:space="preserve">CELI02016</t>
  </si>
  <si>
    <t xml:space="preserve">TAMBARO MICHELE ANGELO</t>
  </si>
  <si>
    <t xml:space="preserve">CELI02017</t>
  </si>
  <si>
    <t xml:space="preserve">PASTORE ADOLFO</t>
  </si>
  <si>
    <t xml:space="preserve">CEIT15001</t>
  </si>
  <si>
    <t xml:space="preserve">CELI02018</t>
  </si>
  <si>
    <t xml:space="preserve">MARINO ELENA</t>
  </si>
  <si>
    <t xml:space="preserve">CEITAF001</t>
  </si>
  <si>
    <t xml:space="preserve">CELI02019</t>
  </si>
  <si>
    <t xml:space="preserve">CARRILLO ANNA</t>
  </si>
  <si>
    <t xml:space="preserve">CEITAF002</t>
  </si>
  <si>
    <t xml:space="preserve">CELI02020</t>
  </si>
  <si>
    <t xml:space="preserve">CIARDULLI STEFANO</t>
  </si>
  <si>
    <t xml:space="preserve">CEITAF003</t>
  </si>
  <si>
    <t xml:space="preserve">CELI02014</t>
  </si>
  <si>
    <t xml:space="preserve">NOCERINO EMILIA</t>
  </si>
  <si>
    <t xml:space="preserve">CEITAF004</t>
  </si>
  <si>
    <t xml:space="preserve">CELI02015</t>
  </si>
  <si>
    <t xml:space="preserve">BARBATO NICOLA</t>
  </si>
  <si>
    <t xml:space="preserve">CEITAF005</t>
  </si>
  <si>
    <t xml:space="preserve">CELI02047</t>
  </si>
  <si>
    <t xml:space="preserve">TURCO CARMINE</t>
  </si>
  <si>
    <t xml:space="preserve">CEITAF006</t>
  </si>
  <si>
    <t xml:space="preserve">CELI02048</t>
  </si>
  <si>
    <t xml:space="preserve">GALLO MARIA</t>
  </si>
  <si>
    <t xml:space="preserve">CEITAF007</t>
  </si>
  <si>
    <t xml:space="preserve">CELI02004</t>
  </si>
  <si>
    <t xml:space="preserve">COSCIA MARGHERITA</t>
  </si>
  <si>
    <t xml:space="preserve">CEITAF008</t>
  </si>
  <si>
    <t xml:space="preserve">CELI02005</t>
  </si>
  <si>
    <t xml:space="preserve">LAMBERTI LUIGI</t>
  </si>
  <si>
    <t xml:space="preserve">CEITAF009</t>
  </si>
  <si>
    <t xml:space="preserve">CELI02006</t>
  </si>
  <si>
    <t xml:space="preserve">D'ONOFRIO EGILDA</t>
  </si>
  <si>
    <t xml:space="preserve">CEITAF010</t>
  </si>
  <si>
    <t xml:space="preserve">CELI02007</t>
  </si>
  <si>
    <t xml:space="preserve">PRENCIPE DOMENICO</t>
  </si>
  <si>
    <t xml:space="preserve">CEITAF011</t>
  </si>
  <si>
    <t xml:space="preserve">CELI02008</t>
  </si>
  <si>
    <t xml:space="preserve">MARTONE CARLO</t>
  </si>
  <si>
    <t xml:space="preserve">CEITAF012</t>
  </si>
  <si>
    <t xml:space="preserve">CELI02009</t>
  </si>
  <si>
    <t xml:space="preserve">TAGLIAFIERRO ROSA</t>
  </si>
  <si>
    <t xml:space="preserve">CEITAF013</t>
  </si>
  <si>
    <t xml:space="preserve">CELI03001</t>
  </si>
  <si>
    <t xml:space="preserve">PETTRONE ANTONIO</t>
  </si>
  <si>
    <t xml:space="preserve">CEITAF014</t>
  </si>
  <si>
    <t xml:space="preserve">CELI03002</t>
  </si>
  <si>
    <t xml:space="preserve">MERCURIO MASSIMO</t>
  </si>
  <si>
    <t xml:space="preserve">CEITAF015</t>
  </si>
  <si>
    <t xml:space="preserve">CELI01006</t>
  </si>
  <si>
    <t xml:space="preserve">VITALE MARIA LETIZIA</t>
  </si>
  <si>
    <t xml:space="preserve">CEITAF016</t>
  </si>
  <si>
    <t xml:space="preserve">CELI02021</t>
  </si>
  <si>
    <t xml:space="preserve">PERNA SERGIO</t>
  </si>
  <si>
    <t xml:space="preserve">CEITAF017</t>
  </si>
  <si>
    <t xml:space="preserve">CELI02022</t>
  </si>
  <si>
    <t xml:space="preserve">IADICICCO CARMINE</t>
  </si>
  <si>
    <t xml:space="preserve">CEITAF018</t>
  </si>
  <si>
    <t xml:space="preserve">CELI02023</t>
  </si>
  <si>
    <t xml:space="preserve">CORVINO SALVATORE</t>
  </si>
  <si>
    <t xml:space="preserve">CEITAF019</t>
  </si>
  <si>
    <t xml:space="preserve">CELI03004</t>
  </si>
  <si>
    <t xml:space="preserve">MAGLIONE GIOVANNI</t>
  </si>
  <si>
    <t xml:space="preserve">CEITAF020</t>
  </si>
  <si>
    <t xml:space="preserve">CELI03005</t>
  </si>
  <si>
    <t xml:space="preserve">MARCHITTO MARISA</t>
  </si>
  <si>
    <t xml:space="preserve">CEITAF021</t>
  </si>
  <si>
    <t xml:space="preserve">CELI02001</t>
  </si>
  <si>
    <t xml:space="preserve">ZAGARIA LIONARDO</t>
  </si>
  <si>
    <t xml:space="preserve">CEITAF022</t>
  </si>
  <si>
    <t xml:space="preserve">CEEA03003</t>
  </si>
  <si>
    <t xml:space="preserve">MARTUCCIELLO CIRA</t>
  </si>
  <si>
    <t xml:space="preserve">CEITAF024</t>
  </si>
  <si>
    <t xml:space="preserve">CELI02040</t>
  </si>
  <si>
    <t xml:space="preserve">MIGLIORE GIORGIO</t>
  </si>
  <si>
    <t xml:space="preserve">CEITAF025</t>
  </si>
  <si>
    <t xml:space="preserve">CELI02041</t>
  </si>
  <si>
    <t xml:space="preserve">CURIA GIUSEPPE</t>
  </si>
  <si>
    <t xml:space="preserve">CEITAF026</t>
  </si>
  <si>
    <t xml:space="preserve">CELI03009</t>
  </si>
  <si>
    <t xml:space="preserve">D'AURIA LOREDANA</t>
  </si>
  <si>
    <t xml:space="preserve">CEITAF027</t>
  </si>
  <si>
    <t xml:space="preserve">CELI11009</t>
  </si>
  <si>
    <t xml:space="preserve">GRAVINA MARCO</t>
  </si>
  <si>
    <t xml:space="preserve">CEITAF028</t>
  </si>
  <si>
    <t xml:space="preserve">CELI01015</t>
  </si>
  <si>
    <t xml:space="preserve">VAIRO ADELE</t>
  </si>
  <si>
    <t xml:space="preserve">CEITAF029</t>
  </si>
  <si>
    <t xml:space="preserve">CELI02026</t>
  </si>
  <si>
    <t xml:space="preserve">TARANTINO ANTONIETTA</t>
  </si>
  <si>
    <t xml:space="preserve">CEITAF030</t>
  </si>
  <si>
    <t xml:space="preserve">CELI02027</t>
  </si>
  <si>
    <t xml:space="preserve">IZZO LUIGI</t>
  </si>
  <si>
    <t xml:space="preserve">CEITAF031</t>
  </si>
  <si>
    <t xml:space="preserve">CELI03014</t>
  </si>
  <si>
    <t xml:space="preserve">PELLEGRINO ANTONIETTA</t>
  </si>
  <si>
    <t xml:space="preserve">CEITAF035</t>
  </si>
  <si>
    <t xml:space="preserve">CELI04006</t>
  </si>
  <si>
    <t xml:space="preserve">ABBATE GIOVANNI BATTISTA</t>
  </si>
  <si>
    <t xml:space="preserve">CEITAM001</t>
  </si>
  <si>
    <t xml:space="preserve">CELI11008</t>
  </si>
  <si>
    <t xml:space="preserve">SORRECA LUIGI</t>
  </si>
  <si>
    <t xml:space="preserve">CEITBA001</t>
  </si>
  <si>
    <t xml:space="preserve">CELI01017</t>
  </si>
  <si>
    <t xml:space="preserve">CELARDO ROSA</t>
  </si>
  <si>
    <t xml:space="preserve">CEITCA001</t>
  </si>
  <si>
    <t xml:space="preserve">CELI02035</t>
  </si>
  <si>
    <t xml:space="preserve">MARINELLI ANNA LISA</t>
  </si>
  <si>
    <t xml:space="preserve">CEITCA002</t>
  </si>
  <si>
    <t xml:space="preserve">CELI04011</t>
  </si>
  <si>
    <t xml:space="preserve">GRAZIANO PAOLO</t>
  </si>
  <si>
    <t xml:space="preserve">CEITCA003</t>
  </si>
  <si>
    <t xml:space="preserve">CELI02024</t>
  </si>
  <si>
    <t xml:space="preserve">BALDUCCI ISABELLA</t>
  </si>
  <si>
    <t xml:space="preserve">CEITCA004</t>
  </si>
  <si>
    <t xml:space="preserve">CELI02025</t>
  </si>
  <si>
    <t xml:space="preserve">LOMBARDI NICOLINO</t>
  </si>
  <si>
    <t xml:space="preserve">CEITCA006</t>
  </si>
  <si>
    <t xml:space="preserve">CELI14001</t>
  </si>
  <si>
    <t xml:space="preserve">RICCITELLI CLOTILDE MARCELLIN</t>
  </si>
  <si>
    <t xml:space="preserve">CEITCA007</t>
  </si>
  <si>
    <t xml:space="preserve">CELI02037</t>
  </si>
  <si>
    <t xml:space="preserve">PASSARETTA DOMENICO</t>
  </si>
  <si>
    <t xml:space="preserve">CEITCA008</t>
  </si>
  <si>
    <t xml:space="preserve">CELI02038</t>
  </si>
  <si>
    <t xml:space="preserve">PALMIERI MARIA</t>
  </si>
  <si>
    <t xml:space="preserve">CEITCL001</t>
  </si>
  <si>
    <t xml:space="preserve">CELI02039</t>
  </si>
  <si>
    <t xml:space="preserve">GUIDA AMELIA</t>
  </si>
  <si>
    <t xml:space="preserve">CEITCN001</t>
  </si>
  <si>
    <t xml:space="preserve">CELI03007</t>
  </si>
  <si>
    <t xml:space="preserve">VIOLA MARIA ANGELINA</t>
  </si>
  <si>
    <t xml:space="preserve">CEITCR001</t>
  </si>
  <si>
    <t xml:space="preserve">CELI03008</t>
  </si>
  <si>
    <t xml:space="preserve">PALERMO ANNA ANTONIETTA</t>
  </si>
  <si>
    <t xml:space="preserve">CEITCR002</t>
  </si>
  <si>
    <t xml:space="preserve">CELI01005</t>
  </si>
  <si>
    <t xml:space="preserve">MANICA GIUSEPPE</t>
  </si>
  <si>
    <t xml:space="preserve">CEITCT001</t>
  </si>
  <si>
    <t xml:space="preserve">CELI02010</t>
  </si>
  <si>
    <t xml:space="preserve">VADALA' ANNAMARIA</t>
  </si>
  <si>
    <t xml:space="preserve">CEITCT003</t>
  </si>
  <si>
    <t xml:space="preserve">CELI02011</t>
  </si>
  <si>
    <t xml:space="preserve">SCHIAVONE ALFONSO</t>
  </si>
  <si>
    <t xml:space="preserve">CEITEC001</t>
  </si>
  <si>
    <t xml:space="preserve">CELI02012</t>
  </si>
  <si>
    <t xml:space="preserve">PICCIRILLO ANNA</t>
  </si>
  <si>
    <t xml:space="preserve">CEITEC003</t>
  </si>
  <si>
    <t xml:space="preserve">CELI02045</t>
  </si>
  <si>
    <t xml:space="preserve">MEZZACAPO VINCENZO</t>
  </si>
  <si>
    <t xml:space="preserve">CEITEC004</t>
  </si>
  <si>
    <t xml:space="preserve">CELI03003</t>
  </si>
  <si>
    <t xml:space="preserve">GUARINO CARLO</t>
  </si>
  <si>
    <t xml:space="preserve">CEITEN001</t>
  </si>
  <si>
    <t xml:space="preserve">CELI03013</t>
  </si>
  <si>
    <t xml:space="preserve">FREGOLINO ELISA</t>
  </si>
  <si>
    <t xml:space="preserve">CEITET001</t>
  </si>
  <si>
    <t xml:space="preserve">CELI01014</t>
  </si>
  <si>
    <t xml:space="preserve">PELLA AMEDEO</t>
  </si>
  <si>
    <t xml:space="preserve">CEITET003</t>
  </si>
  <si>
    <t xml:space="preserve">CELI02031</t>
  </si>
  <si>
    <t xml:space="preserve">DI CICCO GIOVANNI</t>
  </si>
  <si>
    <t xml:space="preserve">CEITGA001</t>
  </si>
  <si>
    <t xml:space="preserve">CELI02032</t>
  </si>
  <si>
    <t xml:space="preserve">CORONELLA TERESA</t>
  </si>
  <si>
    <t xml:space="preserve">CEITIA001</t>
  </si>
  <si>
    <t xml:space="preserve">CELI04013</t>
  </si>
  <si>
    <t xml:space="preserve">CARDINALE CIRO</t>
  </si>
  <si>
    <t xml:space="preserve">CEITIA002</t>
  </si>
  <si>
    <t xml:space="preserve">CELI11004</t>
  </si>
  <si>
    <t xml:space="preserve">ORSO ANNA MARIA</t>
  </si>
  <si>
    <t xml:space="preserve">CEITIA003</t>
  </si>
  <si>
    <t xml:space="preserve">CELI02002</t>
  </si>
  <si>
    <t xml:space="preserve">RENDINA GIOVANNA</t>
  </si>
  <si>
    <t xml:space="preserve">CEITIA004</t>
  </si>
  <si>
    <t xml:space="preserve">CELI02003</t>
  </si>
  <si>
    <t xml:space="preserve">ESPOSITO IOLANDA</t>
  </si>
  <si>
    <t xml:space="preserve">CEITIA005</t>
  </si>
  <si>
    <t xml:space="preserve">CELI02044</t>
  </si>
  <si>
    <t xml:space="preserve">ARAN ANGELINA</t>
  </si>
  <si>
    <t xml:space="preserve">CEITIA006</t>
  </si>
  <si>
    <t xml:space="preserve">CELI03011</t>
  </si>
  <si>
    <t xml:space="preserve">LUCIBELLO PATRIZIA</t>
  </si>
  <si>
    <t xml:space="preserve">CEITMM001</t>
  </si>
  <si>
    <t xml:space="preserve">CELI13002</t>
  </si>
  <si>
    <t xml:space="preserve">MONTANARO RAFFAELE</t>
  </si>
  <si>
    <t xml:space="preserve">CEITMM002</t>
  </si>
  <si>
    <t xml:space="preserve">CELI02013</t>
  </si>
  <si>
    <t xml:space="preserve">PETRAZZUOLI MARIO ANDREA</t>
  </si>
  <si>
    <t xml:space="preserve">CEITMM003</t>
  </si>
  <si>
    <t xml:space="preserve">FALCO SALVATORE</t>
  </si>
  <si>
    <t xml:space="preserve">CEITMM004</t>
  </si>
  <si>
    <t xml:space="preserve">CEIPAV001</t>
  </si>
  <si>
    <t xml:space="preserve">BIZZARRO PIETRO</t>
  </si>
  <si>
    <t xml:space="preserve">CEITPT001</t>
  </si>
  <si>
    <t xml:space="preserve">IMPROTA ALDO</t>
  </si>
  <si>
    <t xml:space="preserve">CEITRI001</t>
  </si>
  <si>
    <t xml:space="preserve">MORONE CLEONICE</t>
  </si>
  <si>
    <t xml:space="preserve">CEITRI002</t>
  </si>
  <si>
    <t xml:space="preserve">ORSI ANNA</t>
  </si>
  <si>
    <t xml:space="preserve">CEITSI001</t>
  </si>
  <si>
    <t xml:space="preserve">SGUEGLIA ANGELINA</t>
  </si>
  <si>
    <t xml:space="preserve">CEITSI002</t>
  </si>
  <si>
    <t xml:space="preserve">COPPOLA NUNZIATINA</t>
  </si>
  <si>
    <t xml:space="preserve">CEITSI003</t>
  </si>
  <si>
    <t xml:space="preserve">AMBROSINO LUISA</t>
  </si>
  <si>
    <t xml:space="preserve">CEITSI004</t>
  </si>
  <si>
    <t xml:space="preserve">LAPIELLO ROBERTO</t>
  </si>
  <si>
    <t xml:space="preserve">CEITTL001</t>
  </si>
  <si>
    <t xml:space="preserve">CORVINO DOMENICO</t>
  </si>
  <si>
    <t xml:space="preserve">CEITVE001</t>
  </si>
  <si>
    <t xml:space="preserve">COSENTINO CONCETTA</t>
  </si>
  <si>
    <t xml:space="preserve">CASAPULLA GIUSEPPINA</t>
  </si>
  <si>
    <t xml:space="preserve">MOTTOLA GIOVANNI</t>
  </si>
  <si>
    <t xml:space="preserve">CEIP06007</t>
  </si>
  <si>
    <t xml:space="preserve">TUTORE PAOLO</t>
  </si>
  <si>
    <t xml:space="preserve">CARAFA ENRICO</t>
  </si>
  <si>
    <t xml:space="preserve">MINCIONE ADRIANA</t>
  </si>
  <si>
    <t xml:space="preserve">LOMBARDI MARCO</t>
  </si>
  <si>
    <t xml:space="preserve">CARLO VINCENZO</t>
  </si>
  <si>
    <t xml:space="preserve">CORTELLESSA ERMINIA</t>
  </si>
  <si>
    <t xml:space="preserve">PETTRONE FRANCESCO</t>
  </si>
  <si>
    <t xml:space="preserve">DI SANTO VITTORIA</t>
  </si>
  <si>
    <t xml:space="preserve">PACILIO CARMELA</t>
  </si>
  <si>
    <t xml:space="preserve">PEDANA ANTONIETTA</t>
  </si>
  <si>
    <t xml:space="preserve">DI MARCO FRANCO</t>
  </si>
  <si>
    <t xml:space="preserve">D'ANGELO COSTANTINO</t>
  </si>
  <si>
    <t xml:space="preserve">CIERVO MICHELE</t>
  </si>
  <si>
    <t xml:space="preserve">SICILIANO ROSALBA</t>
  </si>
  <si>
    <t xml:space="preserve">CELI01018</t>
  </si>
  <si>
    <t xml:space="preserve">FUSCO MICHELA</t>
  </si>
  <si>
    <t xml:space="preserve">CEIP06009</t>
  </si>
  <si>
    <t xml:space="preserve">FORMISANO CARLO</t>
  </si>
  <si>
    <t xml:space="preserve">CEIP07003</t>
  </si>
  <si>
    <t xml:space="preserve">COPPOLA PASQUALE</t>
  </si>
  <si>
    <t xml:space="preserve">GOLIA EUGENIA</t>
  </si>
  <si>
    <t xml:space="preserve">CEIPEN015</t>
  </si>
  <si>
    <t xml:space="preserve">DI MARTINO ROSA MARIA</t>
  </si>
  <si>
    <t xml:space="preserve">VENDEMIA ANTONIO</t>
  </si>
  <si>
    <t xml:space="preserve">CEIPEN017</t>
  </si>
  <si>
    <t xml:space="preserve">PARENTE GIUSEPPE</t>
  </si>
  <si>
    <t xml:space="preserve">CEIPEN018</t>
  </si>
  <si>
    <t xml:space="preserve">RAUCCI TERESA</t>
  </si>
  <si>
    <t xml:space="preserve">PAPALE MARIA CARMELA</t>
  </si>
  <si>
    <t xml:space="preserve">MIRAGLIA ANTONIO</t>
  </si>
  <si>
    <t xml:space="preserve">CEIPAM001</t>
  </si>
  <si>
    <t xml:space="preserve">VESSELLA CARMELA RITA</t>
  </si>
  <si>
    <t xml:space="preserve">PALMIERO NICOLA</t>
  </si>
  <si>
    <t xml:space="preserve">FRANZESE LUIGI</t>
  </si>
  <si>
    <t xml:space="preserve">CEIP02005</t>
  </si>
  <si>
    <t xml:space="preserve">MELE GIOVANNA</t>
  </si>
  <si>
    <t xml:space="preserve">BOCCHINO FILOMENA</t>
  </si>
  <si>
    <t xml:space="preserve">LUONGO TERESA</t>
  </si>
  <si>
    <t xml:space="preserve">OMAGGIO ALFREDO</t>
  </si>
  <si>
    <t xml:space="preserve">AMATO PAOLA</t>
  </si>
  <si>
    <t xml:space="preserve">CEIPAI002</t>
  </si>
  <si>
    <t xml:space="preserve">DIVANO DOMENICA</t>
  </si>
  <si>
    <t xml:space="preserve">NATALE ANDREA</t>
  </si>
  <si>
    <t xml:space="preserve">MORGILLO LIDIA</t>
  </si>
  <si>
    <t xml:space="preserve">BERNABEI ROSARIA</t>
  </si>
  <si>
    <t xml:space="preserve">CEIPE9001</t>
  </si>
  <si>
    <t xml:space="preserve">RAUCCI MAURO</t>
  </si>
  <si>
    <t xml:space="preserve">CALIFANO ANNAMARIA</t>
  </si>
  <si>
    <t xml:space="preserve">CELIA9002</t>
  </si>
  <si>
    <t xml:space="preserve">FORGETTA VINCENZO</t>
  </si>
  <si>
    <t xml:space="preserve">CELIC9001</t>
  </si>
  <si>
    <t xml:space="preserve">CAIAZZO FRANCESCO</t>
  </si>
  <si>
    <t xml:space="preserve">CELI07002</t>
  </si>
  <si>
    <t xml:space="preserve">NASTA DONATELLA</t>
  </si>
  <si>
    <t xml:space="preserve">CELIA9001</t>
  </si>
  <si>
    <t xml:space="preserve">ARGENZIANO ERMELINDA</t>
  </si>
  <si>
    <t xml:space="preserve">CELI05002</t>
  </si>
  <si>
    <t xml:space="preserve">SANTANGELO MICHELE</t>
  </si>
  <si>
    <t xml:space="preserve">CELIB6002</t>
  </si>
  <si>
    <t xml:space="preserve">NEGRO TERESA</t>
  </si>
  <si>
    <t xml:space="preserve">CELIB6004</t>
  </si>
  <si>
    <t xml:space="preserve">SCHIAVONE GIUSEPPE</t>
  </si>
  <si>
    <t xml:space="preserve">CELIB6003</t>
  </si>
  <si>
    <t xml:space="preserve">DI ROSA ALESSANDRO</t>
  </si>
  <si>
    <t xml:space="preserve">CELIB9001</t>
  </si>
  <si>
    <t xml:space="preserve">PARISI MARIASTELLA</t>
  </si>
  <si>
    <t xml:space="preserve">CELI05001</t>
  </si>
  <si>
    <t xml:space="preserve">DE ANGELIS MARIA</t>
  </si>
  <si>
    <t xml:space="preserve">CELIB6001</t>
  </si>
  <si>
    <t xml:space="preserve">CAPONE ROSALBA</t>
  </si>
  <si>
    <t xml:space="preserve">CELIC6001</t>
  </si>
  <si>
    <t xml:space="preserve">FABRIZIO ANTONIETTA</t>
  </si>
  <si>
    <t xml:space="preserve">ZANNINI GIUSEPPINA</t>
  </si>
  <si>
    <t xml:space="preserve">ROSSI FILOMENA</t>
  </si>
  <si>
    <t xml:space="preserve">FABOZZI CIRO</t>
  </si>
  <si>
    <t xml:space="preserve">CEITAF023</t>
  </si>
  <si>
    <t xml:space="preserve">GUGLIELMO ENZO</t>
  </si>
  <si>
    <t xml:space="preserve">LETTIERI ANNAMARIA</t>
  </si>
  <si>
    <t xml:space="preserve">MESOLELLA PAOLO</t>
  </si>
  <si>
    <t xml:space="preserve">SIMONELLI FILOMENA</t>
  </si>
  <si>
    <t xml:space="preserve">VERILE GIUSEPPINA</t>
  </si>
  <si>
    <t xml:space="preserve">CAMPANINO GIUSEPPE</t>
  </si>
  <si>
    <t xml:space="preserve">FUSCO ANTONIO</t>
  </si>
  <si>
    <t xml:space="preserve">CAMPANILE MARINA</t>
  </si>
  <si>
    <t xml:space="preserve">CELI02050</t>
  </si>
  <si>
    <t xml:space="preserve">MAROTTA DIAMANTE</t>
  </si>
  <si>
    <t xml:space="preserve">CELI02051</t>
  </si>
  <si>
    <t xml:space="preserve">SERPICO ANTONELLA</t>
  </si>
  <si>
    <t xml:space="preserve">CELI02052</t>
  </si>
  <si>
    <t xml:space="preserve">PAPA ROBERTO</t>
  </si>
  <si>
    <t xml:space="preserve">ROMANUCCI EMILIO</t>
  </si>
  <si>
    <t xml:space="preserve">PANNITTI ROSALIA</t>
  </si>
  <si>
    <t xml:space="preserve">MIRAGLIA MARIA</t>
  </si>
  <si>
    <t xml:space="preserve">CEITCM001</t>
  </si>
  <si>
    <t xml:space="preserve">MARINO SALVATORE</t>
  </si>
  <si>
    <t xml:space="preserve">DE MARTINO ANTONIO</t>
  </si>
  <si>
    <t xml:space="preserve">TURCO ANTONIETTA</t>
  </si>
  <si>
    <t xml:space="preserve">ANFORA LORENZO</t>
  </si>
  <si>
    <t xml:space="preserve">CALENZO MAURIZIO</t>
  </si>
  <si>
    <t xml:space="preserve">PICANO ANNA MARIA</t>
  </si>
  <si>
    <t xml:space="preserve">MARCHITTO EMMA</t>
  </si>
  <si>
    <t xml:space="preserve">MINGIONE GIUSEPPE</t>
  </si>
  <si>
    <t xml:space="preserve">CEITRI003</t>
  </si>
  <si>
    <t xml:space="preserve">BELFIORE MARIA</t>
  </si>
  <si>
    <t xml:space="preserve">CELI03018</t>
  </si>
  <si>
    <t xml:space="preserve">MEZZACAPO FRANCESCO</t>
  </si>
  <si>
    <t xml:space="preserve">DI GRAZIA FILOMENA</t>
  </si>
  <si>
    <t xml:space="preserve">CELI04002</t>
  </si>
  <si>
    <t xml:space="preserve">CEITCA005</t>
  </si>
  <si>
    <t xml:space="preserve">MIRAGLIA SALVATORE</t>
  </si>
  <si>
    <t xml:space="preserve">RELLA GENNARO</t>
  </si>
  <si>
    <t xml:space="preserve">NICOLELLA ALFONSO</t>
  </si>
  <si>
    <t xml:space="preserve">ASCIONE ROSALIA</t>
  </si>
  <si>
    <t xml:space="preserve">GIAQUINTO DANIELA</t>
  </si>
  <si>
    <t xml:space="preserve">TAGLIAFIERRO DANIELA</t>
  </si>
  <si>
    <t xml:space="preserve">AMBROSIO MICHELINA</t>
  </si>
  <si>
    <t xml:space="preserve">PELLEGRINO ROSA</t>
  </si>
  <si>
    <t xml:space="preserve">CEITPT002</t>
  </si>
  <si>
    <t xml:space="preserve">DE SIMONE ANNA FILOMENA</t>
  </si>
  <si>
    <t xml:space="preserve">LANDINO PAOLO</t>
  </si>
  <si>
    <t xml:space="preserve">CAPUTO ROBERTO MARIA</t>
  </si>
  <si>
    <t xml:space="preserve">PIROZZI CARMELA</t>
  </si>
  <si>
    <t xml:space="preserve">CRISTILLO LUIGI</t>
  </si>
  <si>
    <t xml:space="preserve">CAPPABIANCA ANTONIO</t>
  </si>
  <si>
    <t xml:space="preserve">MIGLIOZZI ANTONIO</t>
  </si>
  <si>
    <t xml:space="preserve">CELI10001</t>
  </si>
  <si>
    <t xml:space="preserve">SORGENTE GIUSEPPE</t>
  </si>
  <si>
    <t xml:space="preserve">CEIT04009</t>
  </si>
  <si>
    <t xml:space="preserve">DECATO SILVANA</t>
  </si>
  <si>
    <t xml:space="preserve">BUONOCORE NICOLA</t>
  </si>
  <si>
    <t xml:space="preserve">TAFURI ANTONELLA</t>
  </si>
  <si>
    <t xml:space="preserve">DI SANTO MARIA</t>
  </si>
  <si>
    <t xml:space="preserve">POZZUOLI ANTONELLA</t>
  </si>
  <si>
    <t xml:space="preserve">SEBASTIANELLI FERDINANDO</t>
  </si>
  <si>
    <t xml:space="preserve">RICCI FLORIANA</t>
  </si>
  <si>
    <t xml:space="preserve">PICCIRILLO MARIA</t>
  </si>
  <si>
    <t xml:space="preserve">RAZZINO LUCIA</t>
  </si>
  <si>
    <t xml:space="preserve">CELI11010</t>
  </si>
  <si>
    <t xml:space="preserve">MOSCHETTI ALFONSINA</t>
  </si>
  <si>
    <t xml:space="preserve">PALLADINO RAFFAELE</t>
  </si>
  <si>
    <t xml:space="preserve">SERAO MATILDE</t>
  </si>
  <si>
    <t xml:space="preserve">DI VAIO VINCENZO</t>
  </si>
  <si>
    <t xml:space="preserve">PITEO ANNAMARIA</t>
  </si>
  <si>
    <t xml:space="preserve">GIANOGLIO ANTONIO</t>
  </si>
  <si>
    <t xml:space="preserve">PIGNATARO ANNA MARIA</t>
  </si>
  <si>
    <t xml:space="preserve">TARTAGLIONE MARIA PIA</t>
  </si>
  <si>
    <t xml:space="preserve">DI BIASIO SILVANO</t>
  </si>
  <si>
    <t xml:space="preserve">SCOGNAMIGLIO MICHELE</t>
  </si>
  <si>
    <t xml:space="preserve">CEITCT002</t>
  </si>
  <si>
    <t xml:space="preserve">DI MAURO PASQUALINA</t>
  </si>
  <si>
    <t xml:space="preserve">CEITEC002</t>
  </si>
  <si>
    <t xml:space="preserve">BENCIVENGA MARIO</t>
  </si>
  <si>
    <t xml:space="preserve">CEITET002</t>
  </si>
  <si>
    <t xml:space="preserve">ESPOSITO GIANPAOLA</t>
  </si>
  <si>
    <t xml:space="preserve">DI MATTEO ANGELINA</t>
  </si>
  <si>
    <t xml:space="preserve">MEZZULLO MARIA</t>
  </si>
  <si>
    <t xml:space="preserve">CELIF9001</t>
  </si>
  <si>
    <t xml:space="preserve">CEITIA007</t>
  </si>
  <si>
    <t xml:space="preserve">DI MARTINO GENNARO</t>
  </si>
  <si>
    <t xml:space="preserve">NAEA03001</t>
  </si>
  <si>
    <t xml:space="preserve">INELLA ANGELO</t>
  </si>
  <si>
    <t xml:space="preserve">NAEA03002</t>
  </si>
  <si>
    <t xml:space="preserve">ARLOMEDE PIETRO RAFFAELE</t>
  </si>
  <si>
    <t xml:space="preserve">NAEA03003</t>
  </si>
  <si>
    <t xml:space="preserve">SERGI ALESSANDRO</t>
  </si>
  <si>
    <t xml:space="preserve">NAEA03004</t>
  </si>
  <si>
    <t xml:space="preserve">CROCCO ROSA</t>
  </si>
  <si>
    <t xml:space="preserve">NAEA04001</t>
  </si>
  <si>
    <t xml:space="preserve">D'ANIELLO GIUSTINA</t>
  </si>
  <si>
    <t xml:space="preserve">NAEA07001</t>
  </si>
  <si>
    <t xml:space="preserve">DIANA ROSA</t>
  </si>
  <si>
    <t xml:space="preserve">NAIP01001</t>
  </si>
  <si>
    <t xml:space="preserve">CATERINO NICOLA</t>
  </si>
  <si>
    <t xml:space="preserve">NAIP02001</t>
  </si>
  <si>
    <t xml:space="preserve">VANACORE ANGELO</t>
  </si>
  <si>
    <t xml:space="preserve">NAIP02002</t>
  </si>
  <si>
    <t xml:space="preserve">CEIT04004</t>
  </si>
  <si>
    <t xml:space="preserve">LOMBARDI ANNALISA</t>
  </si>
  <si>
    <t xml:space="preserve">NAIP02003</t>
  </si>
  <si>
    <t xml:space="preserve">MEROLA PATRIZIA</t>
  </si>
  <si>
    <t xml:space="preserve">NAIP02004</t>
  </si>
  <si>
    <t xml:space="preserve">CEITBS001</t>
  </si>
  <si>
    <t xml:space="preserve">TIROZZI PATRIZIA</t>
  </si>
  <si>
    <t xml:space="preserve">NAIP02005</t>
  </si>
  <si>
    <t xml:space="preserve">NOCERA MARIO</t>
  </si>
  <si>
    <t xml:space="preserve">NAIP02006</t>
  </si>
  <si>
    <t xml:space="preserve">NALI01001</t>
  </si>
  <si>
    <t xml:space="preserve">BALDASSARRE MARIA</t>
  </si>
  <si>
    <t xml:space="preserve">NAIP02007</t>
  </si>
  <si>
    <t xml:space="preserve">NALI01045</t>
  </si>
  <si>
    <t xml:space="preserve">TARANTINO VALERIA</t>
  </si>
  <si>
    <t xml:space="preserve">NAIP02008</t>
  </si>
  <si>
    <t xml:space="preserve">NALI11039</t>
  </si>
  <si>
    <t xml:space="preserve">CASO FARA</t>
  </si>
  <si>
    <t xml:space="preserve">NAIP02009</t>
  </si>
  <si>
    <t xml:space="preserve">NALI12016</t>
  </si>
  <si>
    <t xml:space="preserve">BIFOLCI GIOVANNI</t>
  </si>
  <si>
    <t xml:space="preserve">NAIP02010</t>
  </si>
  <si>
    <t xml:space="preserve">NALI01052</t>
  </si>
  <si>
    <t xml:space="preserve">DI FIORE NORINA</t>
  </si>
  <si>
    <t xml:space="preserve">NAIP02011</t>
  </si>
  <si>
    <t xml:space="preserve">NALI01033</t>
  </si>
  <si>
    <t xml:space="preserve">PAPA ANNA MARIA</t>
  </si>
  <si>
    <t xml:space="preserve">NAIP02012</t>
  </si>
  <si>
    <t xml:space="preserve">NALI01047</t>
  </si>
  <si>
    <t xml:space="preserve">MONTI LUCIA</t>
  </si>
  <si>
    <t xml:space="preserve">NAIP03001</t>
  </si>
  <si>
    <t xml:space="preserve">NALI04009</t>
  </si>
  <si>
    <t xml:space="preserve">FARINA TERESA</t>
  </si>
  <si>
    <t xml:space="preserve">NAIP03002</t>
  </si>
  <si>
    <t xml:space="preserve">NALI04012</t>
  </si>
  <si>
    <t xml:space="preserve">MONTELLA GIUSEPPE</t>
  </si>
  <si>
    <t xml:space="preserve">NAIP03003</t>
  </si>
  <si>
    <t xml:space="preserve">NALI01053</t>
  </si>
  <si>
    <t xml:space="preserve">LANGELLA GELSOMINA</t>
  </si>
  <si>
    <t xml:space="preserve">NAIP03004</t>
  </si>
  <si>
    <t xml:space="preserve">NALI01041</t>
  </si>
  <si>
    <t xml:space="preserve">DI MATTEO ROSSELLA</t>
  </si>
  <si>
    <t xml:space="preserve">NAIP03005</t>
  </si>
  <si>
    <t xml:space="preserve">NALI01042</t>
  </si>
  <si>
    <t xml:space="preserve">LANDOLFI FABRIZIA</t>
  </si>
  <si>
    <t xml:space="preserve">NAIP03006</t>
  </si>
  <si>
    <t xml:space="preserve">NALI04048</t>
  </si>
  <si>
    <t xml:space="preserve">MAZZI MAURIZIO</t>
  </si>
  <si>
    <t xml:space="preserve">NAIP03007</t>
  </si>
  <si>
    <t xml:space="preserve">NALI04049</t>
  </si>
  <si>
    <t xml:space="preserve">FERRARO PIETRO</t>
  </si>
  <si>
    <t xml:space="preserve">NAIP03008</t>
  </si>
  <si>
    <t xml:space="preserve">NALI01002</t>
  </si>
  <si>
    <t xml:space="preserve">SEPE ANGELA</t>
  </si>
  <si>
    <t xml:space="preserve">NAIP03009</t>
  </si>
  <si>
    <t xml:space="preserve">NALI02001</t>
  </si>
  <si>
    <t xml:space="preserve">CERRATO GIOVANNI</t>
  </si>
  <si>
    <t xml:space="preserve">NAIP04001</t>
  </si>
  <si>
    <t xml:space="preserve">NALI02002</t>
  </si>
  <si>
    <t xml:space="preserve">CASTALDO FRANCO BRUNO</t>
  </si>
  <si>
    <t xml:space="preserve">NAIP06001</t>
  </si>
  <si>
    <t xml:space="preserve">NALI04001</t>
  </si>
  <si>
    <t xml:space="preserve">NAPOLITANO SERGIO</t>
  </si>
  <si>
    <t xml:space="preserve">NAIP06002</t>
  </si>
  <si>
    <t xml:space="preserve">NALI04002</t>
  </si>
  <si>
    <t xml:space="preserve">IZZO MARIA GIUSEPPINA</t>
  </si>
  <si>
    <t xml:space="preserve">NAIP06003</t>
  </si>
  <si>
    <t xml:space="preserve">NALI01003</t>
  </si>
  <si>
    <t xml:space="preserve">GAGLIOTTA VINCENZO</t>
  </si>
  <si>
    <t xml:space="preserve">NAIP06004</t>
  </si>
  <si>
    <t xml:space="preserve">NALI01004</t>
  </si>
  <si>
    <t xml:space="preserve">SILVESTRI DOMENICO</t>
  </si>
  <si>
    <t xml:space="preserve">NAIP06005</t>
  </si>
  <si>
    <t xml:space="preserve">NALI01007</t>
  </si>
  <si>
    <t xml:space="preserve">PELUSO LUISA</t>
  </si>
  <si>
    <t xml:space="preserve">NAIP06006</t>
  </si>
  <si>
    <t xml:space="preserve">NALI01008</t>
  </si>
  <si>
    <t xml:space="preserve">TESTA LETIZIA</t>
  </si>
  <si>
    <t xml:space="preserve">NAIP06007</t>
  </si>
  <si>
    <t xml:space="preserve">NALI01009</t>
  </si>
  <si>
    <t xml:space="preserve">GUMA PAOLA</t>
  </si>
  <si>
    <t xml:space="preserve">NAIP06008</t>
  </si>
  <si>
    <t xml:space="preserve">NALI01010</t>
  </si>
  <si>
    <t xml:space="preserve">BARILE ADELE</t>
  </si>
  <si>
    <t xml:space="preserve">NAIP06009</t>
  </si>
  <si>
    <t xml:space="preserve">NALI01035</t>
  </si>
  <si>
    <t xml:space="preserve">D'AGOSTINO SABATO</t>
  </si>
  <si>
    <t xml:space="preserve">NAIP06010</t>
  </si>
  <si>
    <t xml:space="preserve">NALI02095</t>
  </si>
  <si>
    <t xml:space="preserve">CONTE FRANCESCO</t>
  </si>
  <si>
    <t xml:space="preserve">NAIP06011</t>
  </si>
  <si>
    <t xml:space="preserve">NALI11020</t>
  </si>
  <si>
    <t xml:space="preserve">CUDEMO GIOVANNI BATTISTA</t>
  </si>
  <si>
    <t xml:space="preserve">NAIP06012</t>
  </si>
  <si>
    <t xml:space="preserve">NALI01032</t>
  </si>
  <si>
    <t xml:space="preserve">ROMEO COSTANTINA</t>
  </si>
  <si>
    <t xml:space="preserve">NAIP06013</t>
  </si>
  <si>
    <t xml:space="preserve">NALI04046</t>
  </si>
  <si>
    <t xml:space="preserve">ESPOSITO MARIA ROSARIA</t>
  </si>
  <si>
    <t xml:space="preserve">NAIP06014</t>
  </si>
  <si>
    <t xml:space="preserve">NALI11005</t>
  </si>
  <si>
    <t xml:space="preserve">ANTONELLI ANGELA</t>
  </si>
  <si>
    <t xml:space="preserve">NAIP06015</t>
  </si>
  <si>
    <t xml:space="preserve">NALI01044</t>
  </si>
  <si>
    <t xml:space="preserve">SCOGNAMIGLIO CIRO</t>
  </si>
  <si>
    <t xml:space="preserve">NAIP06016</t>
  </si>
  <si>
    <t xml:space="preserve">NALI01011</t>
  </si>
  <si>
    <t xml:space="preserve">SCIARELLI DANIELA</t>
  </si>
  <si>
    <t xml:space="preserve">NAIP07001</t>
  </si>
  <si>
    <t xml:space="preserve">NALI01012</t>
  </si>
  <si>
    <t xml:space="preserve">PETRUCCI MARINA</t>
  </si>
  <si>
    <t xml:space="preserve">NAIP07002</t>
  </si>
  <si>
    <t xml:space="preserve">NALI01013</t>
  </si>
  <si>
    <t xml:space="preserve">D'AVINO GIULIANA</t>
  </si>
  <si>
    <t xml:space="preserve">NAIP07003</t>
  </si>
  <si>
    <t xml:space="preserve">NALI01014</t>
  </si>
  <si>
    <t xml:space="preserve">RINALDI VITTORIA</t>
  </si>
  <si>
    <t xml:space="preserve">NAIP07004</t>
  </si>
  <si>
    <t xml:space="preserve">NALI01015</t>
  </si>
  <si>
    <t xml:space="preserve">VETTONE LUISA</t>
  </si>
  <si>
    <t xml:space="preserve">NAIP07005</t>
  </si>
  <si>
    <t xml:space="preserve">NALI02017</t>
  </si>
  <si>
    <t xml:space="preserve">BORGIA GENNARO</t>
  </si>
  <si>
    <t xml:space="preserve">NAIP07006</t>
  </si>
  <si>
    <t xml:space="preserve">NALIE1001</t>
  </si>
  <si>
    <t xml:space="preserve">MILELLA ANNA</t>
  </si>
  <si>
    <t xml:space="preserve">NAIP07007</t>
  </si>
  <si>
    <t xml:space="preserve">NALI01016</t>
  </si>
  <si>
    <t xml:space="preserve">PANICO PASQUA</t>
  </si>
  <si>
    <t xml:space="preserve">NAIP07008</t>
  </si>
  <si>
    <t xml:space="preserve">NALI01017</t>
  </si>
  <si>
    <t xml:space="preserve">ANTONELLI CARLO</t>
  </si>
  <si>
    <t xml:space="preserve">NAIP07009</t>
  </si>
  <si>
    <t xml:space="preserve">NALI01018</t>
  </si>
  <si>
    <t xml:space="preserve">MARCELLO ANNABELLA</t>
  </si>
  <si>
    <t xml:space="preserve">NAIP07010</t>
  </si>
  <si>
    <t xml:space="preserve">NALI01019</t>
  </si>
  <si>
    <t xml:space="preserve">FIORE ALFREDO</t>
  </si>
  <si>
    <t xml:space="preserve">NAIP07011</t>
  </si>
  <si>
    <t xml:space="preserve">NALI01020</t>
  </si>
  <si>
    <t xml:space="preserve">FAZZARI ANNA MARIA</t>
  </si>
  <si>
    <t xml:space="preserve">NAIP07012</t>
  </si>
  <si>
    <t xml:space="preserve">NALI01021</t>
  </si>
  <si>
    <t xml:space="preserve">BRUZZANITI NATALE</t>
  </si>
  <si>
    <t xml:space="preserve">NAIP07013</t>
  </si>
  <si>
    <t xml:space="preserve">NALI01022</t>
  </si>
  <si>
    <t xml:space="preserve">PASOLINI OLIMPIA</t>
  </si>
  <si>
    <t xml:space="preserve">NAIP08001</t>
  </si>
  <si>
    <t xml:space="preserve">NALI01029</t>
  </si>
  <si>
    <t xml:space="preserve">CAPASSO SABRINA</t>
  </si>
  <si>
    <t xml:space="preserve">NAIP08002</t>
  </si>
  <si>
    <t xml:space="preserve">NALI01030</t>
  </si>
  <si>
    <t xml:space="preserve">LAUDANNA TERESA</t>
  </si>
  <si>
    <t xml:space="preserve">NAIP08003</t>
  </si>
  <si>
    <t xml:space="preserve">NALI02020</t>
  </si>
  <si>
    <t xml:space="preserve">CRISCI GIUSEPPE</t>
  </si>
  <si>
    <t xml:space="preserve">NAIP08004</t>
  </si>
  <si>
    <t xml:space="preserve">NALI02022</t>
  </si>
  <si>
    <t xml:space="preserve">SOMMA VINCENZO</t>
  </si>
  <si>
    <t xml:space="preserve">NAIP08005</t>
  </si>
  <si>
    <t xml:space="preserve">NALI02023</t>
  </si>
  <si>
    <t xml:space="preserve">DE ROBBIO VIRGINIA</t>
  </si>
  <si>
    <t xml:space="preserve">NAIP08006</t>
  </si>
  <si>
    <t xml:space="preserve">NALI01006</t>
  </si>
  <si>
    <t xml:space="preserve">PERNA ORNELLA</t>
  </si>
  <si>
    <t xml:space="preserve">NAIP08007</t>
  </si>
  <si>
    <t xml:space="preserve">NALI01038</t>
  </si>
  <si>
    <t xml:space="preserve">BIA VALENTINA</t>
  </si>
  <si>
    <t xml:space="preserve">NAIP08008</t>
  </si>
  <si>
    <t xml:space="preserve">NALI02122</t>
  </si>
  <si>
    <t xml:space="preserve">RUSSO GIOVANNI</t>
  </si>
  <si>
    <t xml:space="preserve">NAIP08009</t>
  </si>
  <si>
    <t xml:space="preserve">NAITBS008    </t>
  </si>
  <si>
    <t xml:space="preserve">CAVALIERE ELENA</t>
  </si>
  <si>
    <t xml:space="preserve">NAIP08010</t>
  </si>
  <si>
    <t xml:space="preserve">NALI02124</t>
  </si>
  <si>
    <t xml:space="preserve">FUCITO SONIA</t>
  </si>
  <si>
    <t xml:space="preserve">NAIP08011</t>
  </si>
  <si>
    <t xml:space="preserve">NALI04045</t>
  </si>
  <si>
    <t xml:space="preserve">DE LUCIA MARIAGABRIELLA</t>
  </si>
  <si>
    <t xml:space="preserve">NALI11022</t>
  </si>
  <si>
    <t xml:space="preserve">ALESSANDRELLA CESARE</t>
  </si>
  <si>
    <t xml:space="preserve">NAIP08012</t>
  </si>
  <si>
    <t xml:space="preserve">NALI01026</t>
  </si>
  <si>
    <t xml:space="preserve">TUFANO SALVADOR</t>
  </si>
  <si>
    <t xml:space="preserve">NAIP08013</t>
  </si>
  <si>
    <t xml:space="preserve">NALI01027</t>
  </si>
  <si>
    <t xml:space="preserve">NAPOLITANO CARMELA MARIA</t>
  </si>
  <si>
    <t xml:space="preserve">NAIP08014</t>
  </si>
  <si>
    <t xml:space="preserve">NALI01028</t>
  </si>
  <si>
    <t xml:space="preserve">CERVONE ANGELINA</t>
  </si>
  <si>
    <t xml:space="preserve">NAIP08015</t>
  </si>
  <si>
    <t xml:space="preserve">NALI11023</t>
  </si>
  <si>
    <t xml:space="preserve">NAPPI ANNA</t>
  </si>
  <si>
    <t xml:space="preserve">NAIP08016</t>
  </si>
  <si>
    <t xml:space="preserve">NALI11024</t>
  </si>
  <si>
    <t xml:space="preserve">FUSCO GIACOMO</t>
  </si>
  <si>
    <t xml:space="preserve">NAIP08017</t>
  </si>
  <si>
    <t xml:space="preserve">NALI11033</t>
  </si>
  <si>
    <t xml:space="preserve">ROMANO FELICE</t>
  </si>
  <si>
    <t xml:space="preserve">NAIP08018</t>
  </si>
  <si>
    <t xml:space="preserve">NALI01023</t>
  </si>
  <si>
    <t xml:space="preserve">ESPOSITO PAOLINA</t>
  </si>
  <si>
    <t xml:space="preserve">NAIP08019</t>
  </si>
  <si>
    <t xml:space="preserve">NALI01024</t>
  </si>
  <si>
    <t xml:space="preserve">CAPPIELLO MARIANNA</t>
  </si>
  <si>
    <t xml:space="preserve">NAIP08020</t>
  </si>
  <si>
    <t xml:space="preserve">NALI01025</t>
  </si>
  <si>
    <t xml:space="preserve">IOSSA ANNA</t>
  </si>
  <si>
    <t xml:space="preserve">NAIP08021</t>
  </si>
  <si>
    <t xml:space="preserve">NALI11041</t>
  </si>
  <si>
    <t xml:space="preserve">MARINO LUCIA</t>
  </si>
  <si>
    <t xml:space="preserve">NAIP08022</t>
  </si>
  <si>
    <t xml:space="preserve">NALI12008</t>
  </si>
  <si>
    <t xml:space="preserve">ROVINELLO ILDA</t>
  </si>
  <si>
    <t xml:space="preserve">NAIP08023</t>
  </si>
  <si>
    <t xml:space="preserve">NALI01037</t>
  </si>
  <si>
    <t xml:space="preserve">CASTIGLIANO ANTONIETTA</t>
  </si>
  <si>
    <t xml:space="preserve">NAIP09001</t>
  </si>
  <si>
    <t xml:space="preserve">NALI01046</t>
  </si>
  <si>
    <t xml:space="preserve">VERLANTI FRANCESCO</t>
  </si>
  <si>
    <t xml:space="preserve">NAIP09002</t>
  </si>
  <si>
    <t xml:space="preserve">NALI04044</t>
  </si>
  <si>
    <t xml:space="preserve">CUOMO PAOLA</t>
  </si>
  <si>
    <t xml:space="preserve">NAIP09003</t>
  </si>
  <si>
    <t xml:space="preserve">NALI04060</t>
  </si>
  <si>
    <t xml:space="preserve">DI PALO ANGELA</t>
  </si>
  <si>
    <t xml:space="preserve">NAIP09004</t>
  </si>
  <si>
    <t xml:space="preserve">NALI11021</t>
  </si>
  <si>
    <t xml:space="preserve">ESPOSITO AGATA</t>
  </si>
  <si>
    <t xml:space="preserve">NAIP09005</t>
  </si>
  <si>
    <t xml:space="preserve">NALI12007</t>
  </si>
  <si>
    <t xml:space="preserve">GALLO ANTONIETTA</t>
  </si>
  <si>
    <t xml:space="preserve">NAIPAA001</t>
  </si>
  <si>
    <t xml:space="preserve">NALI01039</t>
  </si>
  <si>
    <t xml:space="preserve">ZEPPETELLA DEL SESTO MARIANTON</t>
  </si>
  <si>
    <t xml:space="preserve">NAIPAE001</t>
  </si>
  <si>
    <t xml:space="preserve">NALI01040</t>
  </si>
  <si>
    <t xml:space="preserve">D'AMORE VIRGINIA</t>
  </si>
  <si>
    <t xml:space="preserve">NAIPAE002</t>
  </si>
  <si>
    <t xml:space="preserve">NALI04047</t>
  </si>
  <si>
    <t xml:space="preserve">D'ONOFRIO RAFFAELLA</t>
  </si>
  <si>
    <t xml:space="preserve">NAIPAE003</t>
  </si>
  <si>
    <t xml:space="preserve">NALI01043</t>
  </si>
  <si>
    <t xml:space="preserve">BRUNO ROSA</t>
  </si>
  <si>
    <t xml:space="preserve">NAIPAE004</t>
  </si>
  <si>
    <t xml:space="preserve">NALI04053</t>
  </si>
  <si>
    <t xml:space="preserve">CIOFFI ANGELA</t>
  </si>
  <si>
    <t xml:space="preserve">NAIPAE005</t>
  </si>
  <si>
    <t xml:space="preserve">NALI04052</t>
  </si>
  <si>
    <t xml:space="preserve">HUBER ROBERTO</t>
  </si>
  <si>
    <t xml:space="preserve">NAIPAE006</t>
  </si>
  <si>
    <t xml:space="preserve">NALI04054</t>
  </si>
  <si>
    <t xml:space="preserve">ANDREOZZI ROSALBA</t>
  </si>
  <si>
    <t xml:space="preserve">NAIPAI001</t>
  </si>
  <si>
    <t xml:space="preserve">NALI04051</t>
  </si>
  <si>
    <t xml:space="preserve">RAIA MARIA</t>
  </si>
  <si>
    <t xml:space="preserve">NAIPAI002</t>
  </si>
  <si>
    <t xml:space="preserve">NALI04068</t>
  </si>
  <si>
    <t xml:space="preserve">BELSOLE TERESA</t>
  </si>
  <si>
    <t xml:space="preserve">NAIPAI003</t>
  </si>
  <si>
    <t xml:space="preserve">NALI11031</t>
  </si>
  <si>
    <t xml:space="preserve">MAROTTA ANTONIO</t>
  </si>
  <si>
    <t xml:space="preserve">NAIPAV001</t>
  </si>
  <si>
    <t xml:space="preserve">NALI02003</t>
  </si>
  <si>
    <t xml:space="preserve">MEGLIO MARIA ROSARIA</t>
  </si>
  <si>
    <t xml:space="preserve">NAIPAV002</t>
  </si>
  <si>
    <t xml:space="preserve">NALI04003</t>
  </si>
  <si>
    <t xml:space="preserve">DI LORENZO MARIA CONSIGLIA</t>
  </si>
  <si>
    <t xml:space="preserve">NAIPCP001</t>
  </si>
  <si>
    <t xml:space="preserve">NALI04004</t>
  </si>
  <si>
    <t xml:space="preserve">VALENZA MARIA GRAZIA</t>
  </si>
  <si>
    <t xml:space="preserve">NAIPCP002</t>
  </si>
  <si>
    <t xml:space="preserve">NALI11003</t>
  </si>
  <si>
    <t xml:space="preserve">DE ROSA MARIA</t>
  </si>
  <si>
    <t xml:space="preserve">NAIPE9001</t>
  </si>
  <si>
    <t xml:space="preserve">NALI02005</t>
  </si>
  <si>
    <t xml:space="preserve">PARIGI SILVIA</t>
  </si>
  <si>
    <t xml:space="preserve">NAIPE9002</t>
  </si>
  <si>
    <t xml:space="preserve">NALI02138</t>
  </si>
  <si>
    <t xml:space="preserve">NEGRO CARMINE</t>
  </si>
  <si>
    <t xml:space="preserve">NAIPE9003</t>
  </si>
  <si>
    <t xml:space="preserve">NALI04006</t>
  </si>
  <si>
    <t xml:space="preserve">CROCENTI GIUSEPPINA MARIA</t>
  </si>
  <si>
    <t xml:space="preserve">NAIPE9004</t>
  </si>
  <si>
    <t xml:space="preserve">NALI04007</t>
  </si>
  <si>
    <t xml:space="preserve">TAGLIAFIERRO ROBERTA</t>
  </si>
  <si>
    <t xml:space="preserve">NAIPEN001</t>
  </si>
  <si>
    <t xml:space="preserve">NALI11004</t>
  </si>
  <si>
    <t xml:space="preserve">DE PASQUALE GIOVANNI</t>
  </si>
  <si>
    <t xml:space="preserve">NAIPEN002</t>
  </si>
  <si>
    <t xml:space="preserve">NALI11036</t>
  </si>
  <si>
    <t xml:space="preserve">DI SANTO ANNA MARIA</t>
  </si>
  <si>
    <t xml:space="preserve">NAIPEN003</t>
  </si>
  <si>
    <t xml:space="preserve">CERCIELLO FILOMENA</t>
  </si>
  <si>
    <t xml:space="preserve">NAIPEN004</t>
  </si>
  <si>
    <t xml:space="preserve">NALI04025</t>
  </si>
  <si>
    <t xml:space="preserve">TREMOLA MARIA</t>
  </si>
  <si>
    <t xml:space="preserve">NAIPEN005</t>
  </si>
  <si>
    <t xml:space="preserve">NALI11016</t>
  </si>
  <si>
    <t xml:space="preserve">NARDIELLO PIETRO</t>
  </si>
  <si>
    <t xml:space="preserve">NAIPEN006</t>
  </si>
  <si>
    <t xml:space="preserve">NALI12014</t>
  </si>
  <si>
    <t xml:space="preserve">PERROTTA FRANCESCO</t>
  </si>
  <si>
    <t xml:space="preserve">NAIPEN007</t>
  </si>
  <si>
    <t xml:space="preserve">SCIALO' ROSANNA</t>
  </si>
  <si>
    <t xml:space="preserve">NAIPEN008</t>
  </si>
  <si>
    <t xml:space="preserve">NALI04058</t>
  </si>
  <si>
    <t xml:space="preserve">PATRIZIO FRANCESCO SAVERIO</t>
  </si>
  <si>
    <t xml:space="preserve">NAIPEN009</t>
  </si>
  <si>
    <t xml:space="preserve">NALI02006</t>
  </si>
  <si>
    <t xml:space="preserve">ROSIELLO ANTONELLA</t>
  </si>
  <si>
    <t xml:space="preserve">NAIPEN010</t>
  </si>
  <si>
    <t xml:space="preserve">NALI04010</t>
  </si>
  <si>
    <t xml:space="preserve">ACCARDO GIOVANNI</t>
  </si>
  <si>
    <t xml:space="preserve">NAIPEN011</t>
  </si>
  <si>
    <t xml:space="preserve">NALI04011</t>
  </si>
  <si>
    <t xml:space="preserve">RONSISVALLE LUISA</t>
  </si>
  <si>
    <t xml:space="preserve">NAIPEN012</t>
  </si>
  <si>
    <t xml:space="preserve">NALI04059</t>
  </si>
  <si>
    <t xml:space="preserve">CEPPARULO ANNA</t>
  </si>
  <si>
    <t xml:space="preserve">NAIPEN013</t>
  </si>
  <si>
    <t xml:space="preserve">NALI11007</t>
  </si>
  <si>
    <t xml:space="preserve">BASILE IMMACOLATA</t>
  </si>
  <si>
    <t xml:space="preserve">NAIPEN014</t>
  </si>
  <si>
    <t xml:space="preserve">NALI11008</t>
  </si>
  <si>
    <t xml:space="preserve">BENINCASA VALERIA</t>
  </si>
  <si>
    <t xml:space="preserve">NAIPEN015</t>
  </si>
  <si>
    <t xml:space="preserve">NALI04029</t>
  </si>
  <si>
    <t xml:space="preserve">DI FRAIA FRANCO</t>
  </si>
  <si>
    <t xml:space="preserve">NAIPEN016</t>
  </si>
  <si>
    <t xml:space="preserve">NALI04030</t>
  </si>
  <si>
    <t xml:space="preserve">ESPOSITO GIUSEPPE</t>
  </si>
  <si>
    <t xml:space="preserve">NAIPEN017</t>
  </si>
  <si>
    <t xml:space="preserve">NALI04069</t>
  </si>
  <si>
    <t xml:space="preserve">GUIDA ALESSANDRA</t>
  </si>
  <si>
    <t xml:space="preserve">NAIPEN018</t>
  </si>
  <si>
    <t xml:space="preserve">NALI02011</t>
  </si>
  <si>
    <t xml:space="preserve">LONGOBARDO MARIA SALETTA</t>
  </si>
  <si>
    <t xml:space="preserve">NAIPEN019</t>
  </si>
  <si>
    <t xml:space="preserve">NALI04017</t>
  </si>
  <si>
    <t xml:space="preserve">MUSELLO CARMELA</t>
  </si>
  <si>
    <t xml:space="preserve">NAIPEN020</t>
  </si>
  <si>
    <t xml:space="preserve">NALI04018</t>
  </si>
  <si>
    <t xml:space="preserve">TESTA ROSARIO</t>
  </si>
  <si>
    <t xml:space="preserve">NAIPEN021</t>
  </si>
  <si>
    <t xml:space="preserve">NALI12005</t>
  </si>
  <si>
    <t xml:space="preserve">NUCERA GIUSEPPE</t>
  </si>
  <si>
    <t xml:space="preserve">NAIPEN022</t>
  </si>
  <si>
    <t xml:space="preserve">NALI03026</t>
  </si>
  <si>
    <t xml:space="preserve">RAINONE DANIELA</t>
  </si>
  <si>
    <t xml:space="preserve">NAIPEN023</t>
  </si>
  <si>
    <t xml:space="preserve">NALI12009</t>
  </si>
  <si>
    <t xml:space="preserve">LICCARDO GIOVANNI</t>
  </si>
  <si>
    <t xml:space="preserve">NAIPEN024</t>
  </si>
  <si>
    <t xml:space="preserve">NALI11025</t>
  </si>
  <si>
    <t xml:space="preserve">PORCIELLO ROSA</t>
  </si>
  <si>
    <t xml:space="preserve">NAIPEN025</t>
  </si>
  <si>
    <t xml:space="preserve">NALI11037</t>
  </si>
  <si>
    <t xml:space="preserve">COTTUNO ANNAMARIA</t>
  </si>
  <si>
    <t xml:space="preserve">NAIPEN026</t>
  </si>
  <si>
    <t xml:space="preserve">NALI04008</t>
  </si>
  <si>
    <t xml:space="preserve">DE LUCA MARIAROSARIA</t>
  </si>
  <si>
    <t xml:space="preserve">NAIPEN027</t>
  </si>
  <si>
    <t xml:space="preserve">NALI05001</t>
  </si>
  <si>
    <t xml:space="preserve">DI CAPUA TERESA</t>
  </si>
  <si>
    <t xml:space="preserve">NAIPEN028</t>
  </si>
  <si>
    <t xml:space="preserve">NALI11038</t>
  </si>
  <si>
    <t xml:space="preserve">PASCUCCI ANGELO</t>
  </si>
  <si>
    <t xml:space="preserve">NAIPEN029</t>
  </si>
  <si>
    <t xml:space="preserve">NALI12002</t>
  </si>
  <si>
    <t xml:space="preserve">AUZINO LUISA</t>
  </si>
  <si>
    <t xml:space="preserve">NAIPEN030</t>
  </si>
  <si>
    <t xml:space="preserve">NALI11001</t>
  </si>
  <si>
    <t xml:space="preserve">ROSTAN BENEDETTA</t>
  </si>
  <si>
    <t xml:space="preserve">NAIPEN031</t>
  </si>
  <si>
    <t xml:space="preserve">NALI11002</t>
  </si>
  <si>
    <t xml:space="preserve">ROSATI SILVIA</t>
  </si>
  <si>
    <t xml:space="preserve">NAIPEN032</t>
  </si>
  <si>
    <t xml:space="preserve">NALI04013</t>
  </si>
  <si>
    <t xml:space="preserve">RUGGIERO GENNARO</t>
  </si>
  <si>
    <t xml:space="preserve">NAIPEN033</t>
  </si>
  <si>
    <t xml:space="preserve">NALI04014</t>
  </si>
  <si>
    <t xml:space="preserve">CETRONI MARIA ROSARIA</t>
  </si>
  <si>
    <t xml:space="preserve">NAIPEN034</t>
  </si>
  <si>
    <t xml:space="preserve">NALI11009</t>
  </si>
  <si>
    <t xml:space="preserve">CAGGIANO MARIA ANTONELLA</t>
  </si>
  <si>
    <t xml:space="preserve">NAIPEN035</t>
  </si>
  <si>
    <t xml:space="preserve">NALI11042</t>
  </si>
  <si>
    <t xml:space="preserve">NOVELLI GIULIANA</t>
  </si>
  <si>
    <t xml:space="preserve">NAIPEN036</t>
  </si>
  <si>
    <t xml:space="preserve">NALI12003</t>
  </si>
  <si>
    <t xml:space="preserve">SANNA GIANFRANCO</t>
  </si>
  <si>
    <t xml:space="preserve">NAIPEN037</t>
  </si>
  <si>
    <t xml:space="preserve">NALI04019</t>
  </si>
  <si>
    <t xml:space="preserve">ERINI LETIZIA</t>
  </si>
  <si>
    <t xml:space="preserve">NAIPEN038</t>
  </si>
  <si>
    <t xml:space="preserve">NALI04020</t>
  </si>
  <si>
    <t xml:space="preserve">TERRACCIANO TIZIANA</t>
  </si>
  <si>
    <t xml:space="preserve">NAIPEN039</t>
  </si>
  <si>
    <t xml:space="preserve">NALI04063</t>
  </si>
  <si>
    <t xml:space="preserve">CACCAVALE MARIA ROSA</t>
  </si>
  <si>
    <t xml:space="preserve">NAIPEN040</t>
  </si>
  <si>
    <t xml:space="preserve">NALI11012</t>
  </si>
  <si>
    <t xml:space="preserve">ANDONAIA MICHELE</t>
  </si>
  <si>
    <t xml:space="preserve">NAIPEN041</t>
  </si>
  <si>
    <t xml:space="preserve">NALI12006</t>
  </si>
  <si>
    <t xml:space="preserve">SCHETTINO AGOSTINO</t>
  </si>
  <si>
    <t xml:space="preserve">NAIPEN042</t>
  </si>
  <si>
    <t xml:space="preserve">NALI02141</t>
  </si>
  <si>
    <t xml:space="preserve">SIRAGUSA GENZIANA</t>
  </si>
  <si>
    <t xml:space="preserve">NAIPEN043</t>
  </si>
  <si>
    <t xml:space="preserve">NALI04026</t>
  </si>
  <si>
    <t xml:space="preserve">SPARICE LUCIA</t>
  </si>
  <si>
    <t xml:space="preserve">NAIPEN044</t>
  </si>
  <si>
    <t xml:space="preserve">NALI11017</t>
  </si>
  <si>
    <t xml:space="preserve">LEONARDI IRENE</t>
  </si>
  <si>
    <t xml:space="preserve">NAIPEN045</t>
  </si>
  <si>
    <t xml:space="preserve">NALI13001</t>
  </si>
  <si>
    <t xml:space="preserve">CAGLIUSO GIOVANNI</t>
  </si>
  <si>
    <t xml:space="preserve">NAIPEN046</t>
  </si>
  <si>
    <t xml:space="preserve">NALI04057</t>
  </si>
  <si>
    <t xml:space="preserve">DI VITO ROSA MARIA</t>
  </si>
  <si>
    <t xml:space="preserve">NAIPEN047</t>
  </si>
  <si>
    <t xml:space="preserve">NALI11032</t>
  </si>
  <si>
    <t xml:space="preserve">DE LUCA LUIGI</t>
  </si>
  <si>
    <t xml:space="preserve">NAIPEN048</t>
  </si>
  <si>
    <t xml:space="preserve">NALI04022</t>
  </si>
  <si>
    <t xml:space="preserve">AVITABILE FAUSTO</t>
  </si>
  <si>
    <t xml:space="preserve">NAIPEN049</t>
  </si>
  <si>
    <t xml:space="preserve">NALI04023</t>
  </si>
  <si>
    <t xml:space="preserve">ELMO PASQUALE</t>
  </si>
  <si>
    <t xml:space="preserve">NAIPEN050</t>
  </si>
  <si>
    <t xml:space="preserve">NALI04024</t>
  </si>
  <si>
    <t xml:space="preserve">APUZZO TERESA</t>
  </si>
  <si>
    <t xml:space="preserve">NAIPEN051</t>
  </si>
  <si>
    <t xml:space="preserve">NALI11014</t>
  </si>
  <si>
    <t xml:space="preserve">MAZZONE FEDERICO</t>
  </si>
  <si>
    <t xml:space="preserve">NAIPEN052</t>
  </si>
  <si>
    <t xml:space="preserve">NALI11015</t>
  </si>
  <si>
    <t xml:space="preserve">IACCARINO BRUNO</t>
  </si>
  <si>
    <t xml:space="preserve">NAIPIM001</t>
  </si>
  <si>
    <t xml:space="preserve">NALI11043</t>
  </si>
  <si>
    <t xml:space="preserve">NARCISO BIAGIO</t>
  </si>
  <si>
    <t xml:space="preserve">NAIPMM001</t>
  </si>
  <si>
    <t xml:space="preserve">NALI12012</t>
  </si>
  <si>
    <t xml:space="preserve">CASCONE ALESSANDRO</t>
  </si>
  <si>
    <t xml:space="preserve">NAIPMM002</t>
  </si>
  <si>
    <t xml:space="preserve">NALI12013</t>
  </si>
  <si>
    <t xml:space="preserve">BUONO MARIA LUISA</t>
  </si>
  <si>
    <t xml:space="preserve">NAIPMM003</t>
  </si>
  <si>
    <t xml:space="preserve">NALI12010</t>
  </si>
  <si>
    <t xml:space="preserve">COVINO LINO</t>
  </si>
  <si>
    <t xml:space="preserve">NAIPMM004</t>
  </si>
  <si>
    <t xml:space="preserve">NALI11028</t>
  </si>
  <si>
    <t xml:space="preserve">SINISCALCHI ANTONINO</t>
  </si>
  <si>
    <t xml:space="preserve">NAIPMM005</t>
  </si>
  <si>
    <t xml:space="preserve">NALI11030</t>
  </si>
  <si>
    <t xml:space="preserve">COLUCCI ANNA</t>
  </si>
  <si>
    <t xml:space="preserve">NAIPPD001</t>
  </si>
  <si>
    <t xml:space="preserve">NALI11027</t>
  </si>
  <si>
    <t xml:space="preserve">VISCIANO FRANCESCA</t>
  </si>
  <si>
    <t xml:space="preserve">NAIPPD002</t>
  </si>
  <si>
    <t xml:space="preserve">NALI02013</t>
  </si>
  <si>
    <t xml:space="preserve">PRESIDENTE MICHELE</t>
  </si>
  <si>
    <t xml:space="preserve">NAIPTS001</t>
  </si>
  <si>
    <t xml:space="preserve">NALI02150</t>
  </si>
  <si>
    <t xml:space="preserve">PASCALE ROSA</t>
  </si>
  <si>
    <t xml:space="preserve">NAIPTS002</t>
  </si>
  <si>
    <t xml:space="preserve">NALI03004</t>
  </si>
  <si>
    <t xml:space="preserve">ROMANO MICHELE</t>
  </si>
  <si>
    <t xml:space="preserve">NAIPTS003</t>
  </si>
  <si>
    <t xml:space="preserve">NALI03005</t>
  </si>
  <si>
    <t xml:space="preserve">MATRONE MARIO</t>
  </si>
  <si>
    <t xml:space="preserve">NAIPTS004</t>
  </si>
  <si>
    <t xml:space="preserve">NALI11034</t>
  </si>
  <si>
    <t xml:space="preserve">AMITRANO ANTONIO</t>
  </si>
  <si>
    <t xml:space="preserve">NAIPTS005</t>
  </si>
  <si>
    <t xml:space="preserve">NALI12015</t>
  </si>
  <si>
    <t xml:space="preserve">CANDILENO GIUSEPPINA</t>
  </si>
  <si>
    <t xml:space="preserve">NAIPTS006</t>
  </si>
  <si>
    <t xml:space="preserve">NALI02115</t>
  </si>
  <si>
    <t xml:space="preserve">BUONAGURA MARIA MICHELA</t>
  </si>
  <si>
    <t xml:space="preserve">NAIPTS007</t>
  </si>
  <si>
    <t xml:space="preserve">NALI01051</t>
  </si>
  <si>
    <t xml:space="preserve">CICCARELLI FRANCESCA</t>
  </si>
  <si>
    <t xml:space="preserve">NAIPTS008</t>
  </si>
  <si>
    <t xml:space="preserve">NALI02143</t>
  </si>
  <si>
    <t xml:space="preserve">BRACHI DOMENICO ANTONIO</t>
  </si>
  <si>
    <t xml:space="preserve">NAIPTS009</t>
  </si>
  <si>
    <t xml:space="preserve">NALI03024</t>
  </si>
  <si>
    <t xml:space="preserve">NAIPTS010</t>
  </si>
  <si>
    <t xml:space="preserve">NALI11026</t>
  </si>
  <si>
    <t xml:space="preserve">D'ALESSANDRO LOREDANA</t>
  </si>
  <si>
    <t xml:space="preserve">NAIPTS011</t>
  </si>
  <si>
    <t xml:space="preserve">NALI02043</t>
  </si>
  <si>
    <t xml:space="preserve">PERSICO ROBERTO</t>
  </si>
  <si>
    <t xml:space="preserve">NAIPTS012</t>
  </si>
  <si>
    <t xml:space="preserve">NALI02012</t>
  </si>
  <si>
    <t xml:space="preserve">ALISE ROSA</t>
  </si>
  <si>
    <t xml:space="preserve">NAIPTS013</t>
  </si>
  <si>
    <t xml:space="preserve">NALI02148</t>
  </si>
  <si>
    <t xml:space="preserve">COZZOLINO LUIGI</t>
  </si>
  <si>
    <t xml:space="preserve">NAIT04001</t>
  </si>
  <si>
    <t xml:space="preserve">NALI04062</t>
  </si>
  <si>
    <t xml:space="preserve">GUARINO FULVIO GIUSEPPE</t>
  </si>
  <si>
    <t xml:space="preserve">NAIT04002</t>
  </si>
  <si>
    <t xml:space="preserve">NALI02015</t>
  </si>
  <si>
    <t xml:space="preserve">CALISE GIANPIETRO</t>
  </si>
  <si>
    <t xml:space="preserve">NAIT04003</t>
  </si>
  <si>
    <t xml:space="preserve">NALI02016</t>
  </si>
  <si>
    <t xml:space="preserve">MASCAGNA DONATELLA</t>
  </si>
  <si>
    <t xml:space="preserve">NAIT04004</t>
  </si>
  <si>
    <t xml:space="preserve">NALI02149</t>
  </si>
  <si>
    <t xml:space="preserve">LANGELLA ANNUNZIATA</t>
  </si>
  <si>
    <t xml:space="preserve">NAIT04005</t>
  </si>
  <si>
    <t xml:space="preserve">NALI11013</t>
  </si>
  <si>
    <t xml:space="preserve">SPAGNUOLO LETIZIA</t>
  </si>
  <si>
    <t xml:space="preserve">NAIT04006</t>
  </si>
  <si>
    <t xml:space="preserve">NALI01054</t>
  </si>
  <si>
    <t xml:space="preserve">ASCOLESE FRANCESCO</t>
  </si>
  <si>
    <t xml:space="preserve">NAIT04007</t>
  </si>
  <si>
    <t xml:space="preserve">NALI02096</t>
  </si>
  <si>
    <t xml:space="preserve">MONTANO SOFIA</t>
  </si>
  <si>
    <t xml:space="preserve">NAIT04008</t>
  </si>
  <si>
    <t xml:space="preserve">NALI02097</t>
  </si>
  <si>
    <t xml:space="preserve">CITARELLA NADIA</t>
  </si>
  <si>
    <t xml:space="preserve">NAIT04009</t>
  </si>
  <si>
    <t xml:space="preserve">NALI03012</t>
  </si>
  <si>
    <t xml:space="preserve">ROBELLO ROSALBA</t>
  </si>
  <si>
    <t xml:space="preserve">NAIT04010</t>
  </si>
  <si>
    <t xml:space="preserve">NALI02081</t>
  </si>
  <si>
    <t xml:space="preserve">SANTANGELO GIUSEPPE</t>
  </si>
  <si>
    <t xml:space="preserve">NAIT04011</t>
  </si>
  <si>
    <t xml:space="preserve">NALI02082</t>
  </si>
  <si>
    <t xml:space="preserve">AMATO LUIGI</t>
  </si>
  <si>
    <t xml:space="preserve">NAIT04012</t>
  </si>
  <si>
    <t xml:space="preserve">NALI11018</t>
  </si>
  <si>
    <t xml:space="preserve">MOZZILLO CARLA</t>
  </si>
  <si>
    <t xml:space="preserve">NAIT04013</t>
  </si>
  <si>
    <t xml:space="preserve">NALI02004</t>
  </si>
  <si>
    <t xml:space="preserve">MAROTTA GIUSEPPE</t>
  </si>
  <si>
    <t xml:space="preserve">NAIT04014</t>
  </si>
  <si>
    <t xml:space="preserve">NALI02021</t>
  </si>
  <si>
    <t xml:space="preserve">OLIVARES LUCIO</t>
  </si>
  <si>
    <t xml:space="preserve">NAIT04015</t>
  </si>
  <si>
    <t xml:space="preserve">NALI02010</t>
  </si>
  <si>
    <t xml:space="preserve">TERRACCIANO GIOVANNA</t>
  </si>
  <si>
    <t xml:space="preserve">NAIT04016</t>
  </si>
  <si>
    <t xml:space="preserve">NALI03002</t>
  </si>
  <si>
    <t xml:space="preserve">MASSA CARMINE</t>
  </si>
  <si>
    <t xml:space="preserve">NAIT04017</t>
  </si>
  <si>
    <t xml:space="preserve">NALI12004</t>
  </si>
  <si>
    <t xml:space="preserve">BARBATO GIUSEPPE</t>
  </si>
  <si>
    <t xml:space="preserve">NAIT04018</t>
  </si>
  <si>
    <t xml:space="preserve">NALI02087</t>
  </si>
  <si>
    <t xml:space="preserve">SMIMMO LUIGI</t>
  </si>
  <si>
    <t xml:space="preserve">NAIT04019</t>
  </si>
  <si>
    <t xml:space="preserve">NALI02088</t>
  </si>
  <si>
    <t xml:space="preserve">CARRESE LUISA</t>
  </si>
  <si>
    <t xml:space="preserve">NAIT04020</t>
  </si>
  <si>
    <t xml:space="preserve">NALI02089</t>
  </si>
  <si>
    <t xml:space="preserve">FALANGA GENNARO</t>
  </si>
  <si>
    <t xml:space="preserve">NAIT04021</t>
  </si>
  <si>
    <t xml:space="preserve">NALI03007</t>
  </si>
  <si>
    <t xml:space="preserve">SANNINO PAOLA</t>
  </si>
  <si>
    <t xml:space="preserve">NAIT04022</t>
  </si>
  <si>
    <t xml:space="preserve">NALI03008</t>
  </si>
  <si>
    <t xml:space="preserve">MARRANO LUIGI</t>
  </si>
  <si>
    <t xml:space="preserve">NAIT04023</t>
  </si>
  <si>
    <t xml:space="preserve">NALI02112</t>
  </si>
  <si>
    <t xml:space="preserve">DI SOMMA GIOVANNI</t>
  </si>
  <si>
    <t xml:space="preserve">NAIT04024</t>
  </si>
  <si>
    <t xml:space="preserve">NALI02147</t>
  </si>
  <si>
    <t xml:space="preserve">MAESTRINI NUNZIO</t>
  </si>
  <si>
    <t xml:space="preserve">NAIT04025</t>
  </si>
  <si>
    <t xml:space="preserve">NALI02113</t>
  </si>
  <si>
    <t xml:space="preserve">GALEOTAFIORE BARTOLOMEO</t>
  </si>
  <si>
    <t xml:space="preserve">NAIT04026</t>
  </si>
  <si>
    <t xml:space="preserve">NALI02114</t>
  </si>
  <si>
    <t xml:space="preserve">GALEOTA GAETANO</t>
  </si>
  <si>
    <t xml:space="preserve">NAIT04027</t>
  </si>
  <si>
    <t xml:space="preserve">NALI03018</t>
  </si>
  <si>
    <t xml:space="preserve">MAURO VANDA MARISA</t>
  </si>
  <si>
    <t xml:space="preserve">NAIT04028</t>
  </si>
  <si>
    <t xml:space="preserve">NALI02092</t>
  </si>
  <si>
    <t xml:space="preserve">CATAPANO VITTORIO</t>
  </si>
  <si>
    <t xml:space="preserve">NAIT04029</t>
  </si>
  <si>
    <t xml:space="preserve">NALI02093</t>
  </si>
  <si>
    <t xml:space="preserve">PISCITELLI GIUSEPPE</t>
  </si>
  <si>
    <t xml:space="preserve">NAIT04030</t>
  </si>
  <si>
    <t xml:space="preserve">NALI03010</t>
  </si>
  <si>
    <t xml:space="preserve">DIVANO DOMENICO</t>
  </si>
  <si>
    <t xml:space="preserve">NAIT04031</t>
  </si>
  <si>
    <t xml:space="preserve">NALI03027</t>
  </si>
  <si>
    <t xml:space="preserve">ZOPPOLI GIULIANA</t>
  </si>
  <si>
    <t xml:space="preserve">NAIT04032</t>
  </si>
  <si>
    <t xml:space="preserve">NALI02139</t>
  </si>
  <si>
    <t xml:space="preserve">ESPOSITO DOMENICO</t>
  </si>
  <si>
    <t xml:space="preserve">NAIT15001</t>
  </si>
  <si>
    <t xml:space="preserve">NALI04005</t>
  </si>
  <si>
    <t xml:space="preserve">PETRINGA ANGELA</t>
  </si>
  <si>
    <t xml:space="preserve">NAIT15002</t>
  </si>
  <si>
    <t xml:space="preserve">NALI12001</t>
  </si>
  <si>
    <t xml:space="preserve">MOLITIERNO LUIGI</t>
  </si>
  <si>
    <t xml:space="preserve">NAIT15003</t>
  </si>
  <si>
    <t xml:space="preserve">NALI11029</t>
  </si>
  <si>
    <t xml:space="preserve">SACCO RENATA</t>
  </si>
  <si>
    <t xml:space="preserve">NAIT15004</t>
  </si>
  <si>
    <t xml:space="preserve">NALI02146</t>
  </si>
  <si>
    <t xml:space="preserve">FUSCHILLO FRANCESCO</t>
  </si>
  <si>
    <t xml:space="preserve">NAIT15005</t>
  </si>
  <si>
    <t xml:space="preserve">NALI02044</t>
  </si>
  <si>
    <t xml:space="preserve">RATENI PATRIZIA</t>
  </si>
  <si>
    <t xml:space="preserve">NAIT15006</t>
  </si>
  <si>
    <t xml:space="preserve">NALI02045</t>
  </si>
  <si>
    <t xml:space="preserve">CIELO EMANUELE</t>
  </si>
  <si>
    <t xml:space="preserve">NAIT15007</t>
  </si>
  <si>
    <t xml:space="preserve">NALI02046</t>
  </si>
  <si>
    <t xml:space="preserve">TOMASUOLO MARIA</t>
  </si>
  <si>
    <t xml:space="preserve">NAIT15008</t>
  </si>
  <si>
    <t xml:space="preserve">NALI02047</t>
  </si>
  <si>
    <t xml:space="preserve">CESARO CINZIA</t>
  </si>
  <si>
    <t xml:space="preserve">NAIT15009</t>
  </si>
  <si>
    <t xml:space="preserve">NALI02130</t>
  </si>
  <si>
    <t xml:space="preserve">AUTIERI GIULIANA</t>
  </si>
  <si>
    <t xml:space="preserve">NAITAF001</t>
  </si>
  <si>
    <t xml:space="preserve">NALI02009</t>
  </si>
  <si>
    <t xml:space="preserve">FERRANTE VINCENZO</t>
  </si>
  <si>
    <t xml:space="preserve">NAITAF002</t>
  </si>
  <si>
    <t xml:space="preserve">NALI02140</t>
  </si>
  <si>
    <t xml:space="preserve">CAPPUCCIO ANNA</t>
  </si>
  <si>
    <t xml:space="preserve">NAITAF003</t>
  </si>
  <si>
    <t xml:space="preserve">NALI02052</t>
  </si>
  <si>
    <t xml:space="preserve">PAISIO MARIA CLOTILDE</t>
  </si>
  <si>
    <t xml:space="preserve">NAITAF004</t>
  </si>
  <si>
    <t xml:space="preserve">NALI02053</t>
  </si>
  <si>
    <t xml:space="preserve">DI GUIDA GIUSEPPINA</t>
  </si>
  <si>
    <t xml:space="preserve">NAITAF005</t>
  </si>
  <si>
    <t xml:space="preserve">NALI02111</t>
  </si>
  <si>
    <t xml:space="preserve">D'ALESSANDRO GENNARO</t>
  </si>
  <si>
    <t xml:space="preserve">NAITAF006</t>
  </si>
  <si>
    <t xml:space="preserve">NALI02142</t>
  </si>
  <si>
    <t xml:space="preserve">LANGELLA GIROLAMO</t>
  </si>
  <si>
    <t xml:space="preserve">NAITAF007</t>
  </si>
  <si>
    <t xml:space="preserve">ESPOSITO PASQUALE</t>
  </si>
  <si>
    <t xml:space="preserve">NAITAF008</t>
  </si>
  <si>
    <t xml:space="preserve">NALI02144</t>
  </si>
  <si>
    <t xml:space="preserve">MARESCA GIUSEPPE</t>
  </si>
  <si>
    <t xml:space="preserve">NAITAF009</t>
  </si>
  <si>
    <t xml:space="preserve">NALI03020</t>
  </si>
  <si>
    <t xml:space="preserve">AMBROSIO ENRICO PIETRO</t>
  </si>
  <si>
    <t xml:space="preserve">NAITAF010</t>
  </si>
  <si>
    <t xml:space="preserve">NALI03022</t>
  </si>
  <si>
    <t xml:space="preserve">POLVERINO GIOVANNI</t>
  </si>
  <si>
    <t xml:space="preserve">NAITAF011</t>
  </si>
  <si>
    <t xml:space="preserve">NALI02024</t>
  </si>
  <si>
    <t xml:space="preserve">ESPOSITO PAOLA</t>
  </si>
  <si>
    <t xml:space="preserve">NAITAF012</t>
  </si>
  <si>
    <t xml:space="preserve">NALI02025</t>
  </si>
  <si>
    <t xml:space="preserve">MARINO GIUSEPPINA</t>
  </si>
  <si>
    <t xml:space="preserve">NAITAF013</t>
  </si>
  <si>
    <t xml:space="preserve">NALI02026</t>
  </si>
  <si>
    <t xml:space="preserve">IOVANE OTTAVIO</t>
  </si>
  <si>
    <t xml:space="preserve">NAITAF014</t>
  </si>
  <si>
    <t xml:space="preserve">NALI02027</t>
  </si>
  <si>
    <t xml:space="preserve">D'AGOSTINO ALESSANDRO</t>
  </si>
  <si>
    <t xml:space="preserve">NAITAF015</t>
  </si>
  <si>
    <t xml:space="preserve">NALI02054</t>
  </si>
  <si>
    <t xml:space="preserve">LOCCI LOREDANA</t>
  </si>
  <si>
    <t xml:space="preserve">NAITAF016</t>
  </si>
  <si>
    <t xml:space="preserve">NALI02055</t>
  </si>
  <si>
    <t xml:space="preserve">AMENDOLA ROSSELLA</t>
  </si>
  <si>
    <t xml:space="preserve">NAITAF017</t>
  </si>
  <si>
    <t xml:space="preserve">NALI02056</t>
  </si>
  <si>
    <t xml:space="preserve">AMATO GAETANO</t>
  </si>
  <si>
    <t xml:space="preserve">NAITAF018</t>
  </si>
  <si>
    <t xml:space="preserve">NALI02057</t>
  </si>
  <si>
    <t xml:space="preserve">FRATELLO PAOLO</t>
  </si>
  <si>
    <t xml:space="preserve">NAITAF019</t>
  </si>
  <si>
    <t xml:space="preserve">NALI02058</t>
  </si>
  <si>
    <t xml:space="preserve">FERACO ANNA</t>
  </si>
  <si>
    <t xml:space="preserve">NAITAF020</t>
  </si>
  <si>
    <t xml:space="preserve">NALI02151</t>
  </si>
  <si>
    <t xml:space="preserve">AMELIO GIOVANNA</t>
  </si>
  <si>
    <t xml:space="preserve">NAITAF021</t>
  </si>
  <si>
    <t xml:space="preserve">DE BARTOLOMEIS VALTER</t>
  </si>
  <si>
    <t xml:space="preserve">NAITAF022</t>
  </si>
  <si>
    <t xml:space="preserve">NALI04035</t>
  </si>
  <si>
    <t xml:space="preserve">LATTANZI GIUSEPPE</t>
  </si>
  <si>
    <t xml:space="preserve">NAITAF023</t>
  </si>
  <si>
    <t xml:space="preserve">NALI04037</t>
  </si>
  <si>
    <t xml:space="preserve">CASSESE ROSA</t>
  </si>
  <si>
    <t xml:space="preserve">NAITAF024</t>
  </si>
  <si>
    <t xml:space="preserve">FRANCO MARIAROSARIA</t>
  </si>
  <si>
    <t xml:space="preserve">NAITAF025</t>
  </si>
  <si>
    <t xml:space="preserve">NALI02067</t>
  </si>
  <si>
    <t xml:space="preserve">DE CAPUA SAVERIO</t>
  </si>
  <si>
    <t xml:space="preserve">NAITAF026</t>
  </si>
  <si>
    <t xml:space="preserve">NALI02068</t>
  </si>
  <si>
    <t xml:space="preserve">CORTILE LUIGI</t>
  </si>
  <si>
    <t xml:space="preserve">NAITAF027</t>
  </si>
  <si>
    <t xml:space="preserve">NALI02153</t>
  </si>
  <si>
    <t xml:space="preserve">CARBONE ANNA MARIA</t>
  </si>
  <si>
    <t xml:space="preserve">NAITAF028</t>
  </si>
  <si>
    <t xml:space="preserve">NALI03001</t>
  </si>
  <si>
    <t xml:space="preserve">MANNA GIUSEPPE</t>
  </si>
  <si>
    <t xml:space="preserve">NAITAF029</t>
  </si>
  <si>
    <t xml:space="preserve">NALI04032</t>
  </si>
  <si>
    <t xml:space="preserve">TRUPPO GIUSEPPE</t>
  </si>
  <si>
    <t xml:space="preserve">NAITAF030</t>
  </si>
  <si>
    <t xml:space="preserve">NALI04067</t>
  </si>
  <si>
    <t xml:space="preserve">BRASILE MARIO</t>
  </si>
  <si>
    <t xml:space="preserve">NAITAF031</t>
  </si>
  <si>
    <t xml:space="preserve">NALI12011</t>
  </si>
  <si>
    <t xml:space="preserve">DE PAOLA ANIELLO</t>
  </si>
  <si>
    <t xml:space="preserve">NAITAF032</t>
  </si>
  <si>
    <t xml:space="preserve">NALI02145</t>
  </si>
  <si>
    <t xml:space="preserve">IOVINO CIRO</t>
  </si>
  <si>
    <t xml:space="preserve">NAITAF033</t>
  </si>
  <si>
    <t xml:space="preserve">NALI02085</t>
  </si>
  <si>
    <t xml:space="preserve">GIORDANO GIOVANNA</t>
  </si>
  <si>
    <t xml:space="preserve">NAITAF034</t>
  </si>
  <si>
    <t xml:space="preserve">NALI02086</t>
  </si>
  <si>
    <t xml:space="preserve">ARENGA ANNA</t>
  </si>
  <si>
    <t xml:space="preserve">NAITAF035</t>
  </si>
  <si>
    <t xml:space="preserve">NALI02126</t>
  </si>
  <si>
    <t xml:space="preserve">CIRILLO GIUSEPPE</t>
  </si>
  <si>
    <t xml:space="preserve">NAITAF036</t>
  </si>
  <si>
    <t xml:space="preserve">NALI11019</t>
  </si>
  <si>
    <t xml:space="preserve">GIUGLIANO MARIA</t>
  </si>
  <si>
    <t xml:space="preserve">NAITAF037</t>
  </si>
  <si>
    <t xml:space="preserve">NALI11040</t>
  </si>
  <si>
    <t xml:space="preserve">CARRELLA ATTILIO</t>
  </si>
  <si>
    <t xml:space="preserve">NAITAF039</t>
  </si>
  <si>
    <t xml:space="preserve">NALI02107</t>
  </si>
  <si>
    <t xml:space="preserve">MANFREDONIA MARIA LUISA</t>
  </si>
  <si>
    <t xml:space="preserve">NAITAF040</t>
  </si>
  <si>
    <t xml:space="preserve">NALI02108</t>
  </si>
  <si>
    <t xml:space="preserve">IENNACO SALVATORE</t>
  </si>
  <si>
    <t xml:space="preserve">NAITAF041</t>
  </si>
  <si>
    <t xml:space="preserve">NALI03015</t>
  </si>
  <si>
    <t xml:space="preserve">NOTARO SALVATORE</t>
  </si>
  <si>
    <t xml:space="preserve">NAITAF042</t>
  </si>
  <si>
    <t xml:space="preserve">NALI03016</t>
  </si>
  <si>
    <t xml:space="preserve">GLOBO MARIA PIA</t>
  </si>
  <si>
    <t xml:space="preserve">NAITAF043</t>
  </si>
  <si>
    <t xml:space="preserve">NALI04043</t>
  </si>
  <si>
    <t xml:space="preserve">SANTORSOLA FILOMENA</t>
  </si>
  <si>
    <t xml:space="preserve">NAITAF044</t>
  </si>
  <si>
    <t xml:space="preserve">NALI01048</t>
  </si>
  <si>
    <t xml:space="preserve">MOLARO GIUSEPPE</t>
  </si>
  <si>
    <t xml:space="preserve">NAITAF045</t>
  </si>
  <si>
    <t xml:space="preserve">NALI02059</t>
  </si>
  <si>
    <t xml:space="preserve">NAPOLITANO GIULIANO</t>
  </si>
  <si>
    <t xml:space="preserve">NAITAF046</t>
  </si>
  <si>
    <t xml:space="preserve">NALI02060</t>
  </si>
  <si>
    <t xml:space="preserve">SCOGNAMIGLIO LUIGI</t>
  </si>
  <si>
    <t xml:space="preserve">NAITAF047</t>
  </si>
  <si>
    <t xml:space="preserve">NALI02061</t>
  </si>
  <si>
    <t xml:space="preserve">ROSSI GABRIELLA</t>
  </si>
  <si>
    <t xml:space="preserve">NAITAF048</t>
  </si>
  <si>
    <t xml:space="preserve">NALI04021</t>
  </si>
  <si>
    <t xml:space="preserve">IANNICIELLO CARMELA</t>
  </si>
  <si>
    <t xml:space="preserve">NAITAF049</t>
  </si>
  <si>
    <t xml:space="preserve">NALI04027</t>
  </si>
  <si>
    <t xml:space="preserve">GUARENTE MARIA ROSARIA</t>
  </si>
  <si>
    <t xml:space="preserve">NAITAF050</t>
  </si>
  <si>
    <t xml:space="preserve">NALI02038</t>
  </si>
  <si>
    <t xml:space="preserve">CASTALDO IDA</t>
  </si>
  <si>
    <t xml:space="preserve">NAITAF051</t>
  </si>
  <si>
    <t xml:space="preserve">NALI02039</t>
  </si>
  <si>
    <t xml:space="preserve">MARTUSCIELLO VINCENZO</t>
  </si>
  <si>
    <t xml:space="preserve">NAITAF052</t>
  </si>
  <si>
    <t xml:space="preserve">NALI02040</t>
  </si>
  <si>
    <t xml:space="preserve">FUSCO GIUSEPPINA</t>
  </si>
  <si>
    <t xml:space="preserve">NAITAF053</t>
  </si>
  <si>
    <t xml:space="preserve">NALI02041</t>
  </si>
  <si>
    <t xml:space="preserve">CAUCCI VINCENZO</t>
  </si>
  <si>
    <t xml:space="preserve">NAITAF054</t>
  </si>
  <si>
    <t xml:space="preserve">NALI02042</t>
  </si>
  <si>
    <t xml:space="preserve">PRISCO STELLA ANNA</t>
  </si>
  <si>
    <t xml:space="preserve">NAITAF055</t>
  </si>
  <si>
    <t xml:space="preserve">NALI02133</t>
  </si>
  <si>
    <t xml:space="preserve">CORRADO FEDERICA</t>
  </si>
  <si>
    <t xml:space="preserve">NAITAF056</t>
  </si>
  <si>
    <t xml:space="preserve">NALI04034</t>
  </si>
  <si>
    <t xml:space="preserve">ROZZA ROSA</t>
  </si>
  <si>
    <t xml:space="preserve">NAITAF057</t>
  </si>
  <si>
    <t xml:space="preserve">NALI04036</t>
  </si>
  <si>
    <t xml:space="preserve">ESPOSITO FRANCESCO</t>
  </si>
  <si>
    <t xml:space="preserve">NAITAF058</t>
  </si>
  <si>
    <t xml:space="preserve">NALI04066</t>
  </si>
  <si>
    <t xml:space="preserve">COSTANZO AMALIA</t>
  </si>
  <si>
    <t xml:space="preserve">NAITAF059</t>
  </si>
  <si>
    <t xml:space="preserve">NALI02102</t>
  </si>
  <si>
    <t xml:space="preserve">CORCIONE DOMENICO</t>
  </si>
  <si>
    <t xml:space="preserve">NAITAF060</t>
  </si>
  <si>
    <t xml:space="preserve">NALI02103</t>
  </si>
  <si>
    <t xml:space="preserve">DE ROSA CARMINE</t>
  </si>
  <si>
    <t xml:space="preserve">NAITAF061</t>
  </si>
  <si>
    <t xml:space="preserve">NALI02152</t>
  </si>
  <si>
    <t xml:space="preserve">PALMIERI MARIA TERESA</t>
  </si>
  <si>
    <t xml:space="preserve">NAITAF062</t>
  </si>
  <si>
    <t xml:space="preserve">NALI03014</t>
  </si>
  <si>
    <t xml:space="preserve">UGLIANO MARCO</t>
  </si>
  <si>
    <t xml:space="preserve">NAITAF063</t>
  </si>
  <si>
    <t xml:space="preserve">NALI04040</t>
  </si>
  <si>
    <t xml:space="preserve">LA ROCCA AMELIA</t>
  </si>
  <si>
    <t xml:space="preserve">NAITAF064</t>
  </si>
  <si>
    <t xml:space="preserve">NALI04071</t>
  </si>
  <si>
    <t xml:space="preserve">NUNZIATA CARMELA</t>
  </si>
  <si>
    <t xml:space="preserve">NAITAF065</t>
  </si>
  <si>
    <t xml:space="preserve">NALI02109</t>
  </si>
  <si>
    <t xml:space="preserve">BARILE FRANCESCO</t>
  </si>
  <si>
    <t xml:space="preserve">NAITAF066</t>
  </si>
  <si>
    <t xml:space="preserve">NALI02110</t>
  </si>
  <si>
    <t xml:space="preserve">CORTILE CARMINE</t>
  </si>
  <si>
    <t xml:space="preserve">NAITAF067</t>
  </si>
  <si>
    <t xml:space="preserve">NALI02131</t>
  </si>
  <si>
    <t xml:space="preserve">VERTICILO ANNITA</t>
  </si>
  <si>
    <t xml:space="preserve">NAITAF068</t>
  </si>
  <si>
    <t xml:space="preserve">NALI04050</t>
  </si>
  <si>
    <t xml:space="preserve">TUSCANO ROSANNA</t>
  </si>
  <si>
    <t xml:space="preserve">NAITAF069</t>
  </si>
  <si>
    <t xml:space="preserve">NALI02031</t>
  </si>
  <si>
    <t xml:space="preserve">ESPOSITO MARIAROSARIA</t>
  </si>
  <si>
    <t xml:space="preserve">NAITAF070</t>
  </si>
  <si>
    <t xml:space="preserve">NALI02032</t>
  </si>
  <si>
    <t xml:space="preserve">STARACE ROSALBA</t>
  </si>
  <si>
    <t xml:space="preserve">NAITAF071</t>
  </si>
  <si>
    <t xml:space="preserve">NALI02033</t>
  </si>
  <si>
    <t xml:space="preserve">ROMANO CARMELA</t>
  </si>
  <si>
    <t xml:space="preserve">NAITAF072</t>
  </si>
  <si>
    <t xml:space="preserve">NALI02034</t>
  </si>
  <si>
    <t xml:space="preserve">FORMICOLA GABRIELE</t>
  </si>
  <si>
    <t xml:space="preserve">NAITAF073</t>
  </si>
  <si>
    <t xml:space="preserve">NALI02069</t>
  </si>
  <si>
    <t xml:space="preserve">CAPASSO GIUSEPPE</t>
  </si>
  <si>
    <t xml:space="preserve">NAITAF074</t>
  </si>
  <si>
    <t xml:space="preserve">NALI02070</t>
  </si>
  <si>
    <t xml:space="preserve">IANNICIELLO GIUSEPPE</t>
  </si>
  <si>
    <t xml:space="preserve">NAITAF075</t>
  </si>
  <si>
    <t xml:space="preserve">NALI02071</t>
  </si>
  <si>
    <t xml:space="preserve">MONTESANO VINCENZO</t>
  </si>
  <si>
    <t xml:space="preserve">NAITAF076</t>
  </si>
  <si>
    <t xml:space="preserve">NALI04033</t>
  </si>
  <si>
    <t xml:space="preserve">CANCIELLO ELISA</t>
  </si>
  <si>
    <t xml:space="preserve">NAITAF077</t>
  </si>
  <si>
    <t xml:space="preserve">NALI02018</t>
  </si>
  <si>
    <t xml:space="preserve">SAINI LOREDANA</t>
  </si>
  <si>
    <t xml:space="preserve">NAITAF078</t>
  </si>
  <si>
    <t xml:space="preserve">NALI02119</t>
  </si>
  <si>
    <t xml:space="preserve">DE MARTINO GEREMIA</t>
  </si>
  <si>
    <t xml:space="preserve">NAITAF079</t>
  </si>
  <si>
    <t xml:space="preserve">NALI02072</t>
  </si>
  <si>
    <t xml:space="preserve">FAMIGLIETTI LORENZO</t>
  </si>
  <si>
    <t xml:space="preserve">NAITAF080</t>
  </si>
  <si>
    <t xml:space="preserve">NALI02073</t>
  </si>
  <si>
    <t xml:space="preserve">MARINO BIANCA</t>
  </si>
  <si>
    <t xml:space="preserve">NAITAF081</t>
  </si>
  <si>
    <t xml:space="preserve">NALI02074</t>
  </si>
  <si>
    <t xml:space="preserve">SEPE FIORINDA</t>
  </si>
  <si>
    <t xml:space="preserve">NAITAF082</t>
  </si>
  <si>
    <t xml:space="preserve">NALI02132</t>
  </si>
  <si>
    <t xml:space="preserve">VARRIALE MARIACOSTANTINA</t>
  </si>
  <si>
    <t xml:space="preserve">NAITAF083</t>
  </si>
  <si>
    <t xml:space="preserve">NALI02121</t>
  </si>
  <si>
    <t xml:space="preserve">CROPANO ANNA FILOMENA</t>
  </si>
  <si>
    <t xml:space="preserve">NAITAF084</t>
  </si>
  <si>
    <t xml:space="preserve">NALI02078</t>
  </si>
  <si>
    <t xml:space="preserve">MOIO GIUSEPPE</t>
  </si>
  <si>
    <t xml:space="preserve">NAITAF085</t>
  </si>
  <si>
    <t xml:space="preserve">NALI02079</t>
  </si>
  <si>
    <t xml:space="preserve">PAPALLO ANNA</t>
  </si>
  <si>
    <t xml:space="preserve">NAITAF086</t>
  </si>
  <si>
    <t xml:space="preserve">NALI02080</t>
  </si>
  <si>
    <t xml:space="preserve">SAVARESE ALESSANDRA</t>
  </si>
  <si>
    <t xml:space="preserve">NAITAF087</t>
  </si>
  <si>
    <t xml:space="preserve">NALI03003</t>
  </si>
  <si>
    <t xml:space="preserve">MALGIERI EMILIO</t>
  </si>
  <si>
    <t xml:space="preserve">NAITAF088</t>
  </si>
  <si>
    <t xml:space="preserve">NALI03006</t>
  </si>
  <si>
    <t xml:space="preserve">BUONAURO MARIAGRAZIA</t>
  </si>
  <si>
    <t xml:space="preserve">NAITAF089</t>
  </si>
  <si>
    <t xml:space="preserve">NALI02134</t>
  </si>
  <si>
    <t xml:space="preserve">DI CAPUA UMBERTO</t>
  </si>
  <si>
    <t xml:space="preserve">NAITAF090</t>
  </si>
  <si>
    <t xml:space="preserve">NALI02090</t>
  </si>
  <si>
    <t xml:space="preserve">MARASCO MONICA</t>
  </si>
  <si>
    <t xml:space="preserve">NAITAF091</t>
  </si>
  <si>
    <t xml:space="preserve">NALI02091</t>
  </si>
  <si>
    <t xml:space="preserve">DE MARCO SEBASTIANO</t>
  </si>
  <si>
    <t xml:space="preserve">NAITAF092</t>
  </si>
  <si>
    <t xml:space="preserve">NALI03009</t>
  </si>
  <si>
    <t xml:space="preserve">D'AQUINO GIUSEPPINA</t>
  </si>
  <si>
    <t xml:space="preserve">NAITAF093</t>
  </si>
  <si>
    <t xml:space="preserve">NALI04038</t>
  </si>
  <si>
    <t xml:space="preserve">ROMANO VINCENZO</t>
  </si>
  <si>
    <t xml:space="preserve">NAITAF094</t>
  </si>
  <si>
    <t xml:space="preserve">NALI02120</t>
  </si>
  <si>
    <t xml:space="preserve">GIUGLIANO PASQUALE</t>
  </si>
  <si>
    <t xml:space="preserve">NAITAF095</t>
  </si>
  <si>
    <t xml:space="preserve">NALI03021</t>
  </si>
  <si>
    <t xml:space="preserve">FORNELLI RAFFAELE</t>
  </si>
  <si>
    <t xml:space="preserve">NAITAF096</t>
  </si>
  <si>
    <t xml:space="preserve">NALI02062</t>
  </si>
  <si>
    <t xml:space="preserve">ERRICHIELLO CATERINA</t>
  </si>
  <si>
    <t xml:space="preserve">NAITAF097</t>
  </si>
  <si>
    <t xml:space="preserve">NALI02125</t>
  </si>
  <si>
    <t xml:space="preserve">MANZI FERDINANDO</t>
  </si>
  <si>
    <t xml:space="preserve">NAITAF098</t>
  </si>
  <si>
    <t xml:space="preserve">NALI04028</t>
  </si>
  <si>
    <t xml:space="preserve">NAPOLITANO PAOLINO</t>
  </si>
  <si>
    <t xml:space="preserve">NAITAM001</t>
  </si>
  <si>
    <t xml:space="preserve">NALI04064</t>
  </si>
  <si>
    <t xml:space="preserve">RASCATO GIOVANNI</t>
  </si>
  <si>
    <t xml:space="preserve">NAITAT001</t>
  </si>
  <si>
    <t xml:space="preserve">NALI11010</t>
  </si>
  <si>
    <t xml:space="preserve">DI PASQUALE RAFFAELE</t>
  </si>
  <si>
    <t xml:space="preserve">NAITAT002</t>
  </si>
  <si>
    <t xml:space="preserve">NALI02063</t>
  </si>
  <si>
    <t xml:space="preserve">MARRAZZO ANTONIO</t>
  </si>
  <si>
    <t xml:space="preserve">NAITAT003</t>
  </si>
  <si>
    <t xml:space="preserve">NALI07002</t>
  </si>
  <si>
    <t xml:space="preserve">GIALANELLA FRANCESCA</t>
  </si>
  <si>
    <t xml:space="preserve">NAITAT004</t>
  </si>
  <si>
    <t xml:space="preserve">NALI01050</t>
  </si>
  <si>
    <t xml:space="preserve">BOVIO FERNANDA</t>
  </si>
  <si>
    <t xml:space="preserve">NAITAT005</t>
  </si>
  <si>
    <t xml:space="preserve">NALI02098</t>
  </si>
  <si>
    <t xml:space="preserve">PORRETTA PATRIZIA</t>
  </si>
  <si>
    <t xml:space="preserve">NAITBA001</t>
  </si>
  <si>
    <t xml:space="preserve">NALI02099</t>
  </si>
  <si>
    <t xml:space="preserve">ALBANO NICOLETTA</t>
  </si>
  <si>
    <t xml:space="preserve">NAITBA002</t>
  </si>
  <si>
    <t xml:space="preserve">NALI02100</t>
  </si>
  <si>
    <t xml:space="preserve">BRUNELLI FIORINDA</t>
  </si>
  <si>
    <t xml:space="preserve">NAITBA003</t>
  </si>
  <si>
    <t xml:space="preserve">NALI02101</t>
  </si>
  <si>
    <t xml:space="preserve">SORRENTINO CIRO</t>
  </si>
  <si>
    <t xml:space="preserve">NAITBA004</t>
  </si>
  <si>
    <t xml:space="preserve">NALI02137</t>
  </si>
  <si>
    <t xml:space="preserve">GESUELE ANNA</t>
  </si>
  <si>
    <t xml:space="preserve">NAITBA005</t>
  </si>
  <si>
    <t xml:space="preserve">NALI03013</t>
  </si>
  <si>
    <t xml:space="preserve">DE STEFANO RAFFAELINA</t>
  </si>
  <si>
    <t xml:space="preserve">NAITBA006</t>
  </si>
  <si>
    <t xml:space="preserve">NALI02064</t>
  </si>
  <si>
    <t xml:space="preserve">IZZO FELICIO</t>
  </si>
  <si>
    <t xml:space="preserve">NAITBS001</t>
  </si>
  <si>
    <t xml:space="preserve">NALI02065</t>
  </si>
  <si>
    <t xml:space="preserve">COZZOLINO ROSARIO</t>
  </si>
  <si>
    <t xml:space="preserve">NAITBS002</t>
  </si>
  <si>
    <t xml:space="preserve">NALI02066</t>
  </si>
  <si>
    <t xml:space="preserve">MOLARO ANNA</t>
  </si>
  <si>
    <t xml:space="preserve">NAITBS003</t>
  </si>
  <si>
    <t xml:space="preserve">NALI04031</t>
  </si>
  <si>
    <t xml:space="preserve">SANTANIELLO FORTUNELLA</t>
  </si>
  <si>
    <t xml:space="preserve">NAITBS004</t>
  </si>
  <si>
    <t xml:space="preserve">NALI11011</t>
  </si>
  <si>
    <t xml:space="preserve">CAGGIANO ANTONIO</t>
  </si>
  <si>
    <t xml:space="preserve">NAITCA001</t>
  </si>
  <si>
    <t xml:space="preserve">NALI02083</t>
  </si>
  <si>
    <t xml:space="preserve">SESSA SIMONA</t>
  </si>
  <si>
    <t xml:space="preserve">NAITCA002</t>
  </si>
  <si>
    <t xml:space="preserve">NALI02084</t>
  </si>
  <si>
    <t xml:space="preserve">FERRARO PASQUALE</t>
  </si>
  <si>
    <t xml:space="preserve">NAITCA003</t>
  </si>
  <si>
    <t xml:space="preserve">NALI02136</t>
  </si>
  <si>
    <t xml:space="preserve">ANGRISANI CONCETTA</t>
  </si>
  <si>
    <t xml:space="preserve">NAITCA004</t>
  </si>
  <si>
    <t xml:space="preserve">NALI04055</t>
  </si>
  <si>
    <t xml:space="preserve">FLAMINIO PATRIZIO</t>
  </si>
  <si>
    <t xml:space="preserve">NAITCA005</t>
  </si>
  <si>
    <t xml:space="preserve">NALI02118</t>
  </si>
  <si>
    <t xml:space="preserve">MARONE EMILIA</t>
  </si>
  <si>
    <t xml:space="preserve">NAITCA006</t>
  </si>
  <si>
    <t xml:space="preserve">NALI01049</t>
  </si>
  <si>
    <t xml:space="preserve">GAGLIONE FRANCESCO</t>
  </si>
  <si>
    <t xml:space="preserve">NAITCA007</t>
  </si>
  <si>
    <t xml:space="preserve">NALI02075</t>
  </si>
  <si>
    <t xml:space="preserve">DE LUCIA SALVATORE</t>
  </si>
  <si>
    <t xml:space="preserve">NAITCA008</t>
  </si>
  <si>
    <t xml:space="preserve">NALI01034</t>
  </si>
  <si>
    <t xml:space="preserve">DURAZZO GERARDO</t>
  </si>
  <si>
    <t xml:space="preserve">NAITCA009</t>
  </si>
  <si>
    <t xml:space="preserve">NALI02077</t>
  </si>
  <si>
    <t xml:space="preserve">RUOTOLO GIUSEPPE</t>
  </si>
  <si>
    <t xml:space="preserve">NAITCA010</t>
  </si>
  <si>
    <t xml:space="preserve">NALI02135</t>
  </si>
  <si>
    <t xml:space="preserve">FATO ANGELA</t>
  </si>
  <si>
    <t xml:space="preserve">NAITCA011</t>
  </si>
  <si>
    <t xml:space="preserve">NALI02076</t>
  </si>
  <si>
    <t xml:space="preserve">SAGGIOMO ARTURO</t>
  </si>
  <si>
    <t xml:space="preserve">NAITCA012</t>
  </si>
  <si>
    <t xml:space="preserve">NALI01005</t>
  </si>
  <si>
    <t xml:space="preserve">ESPOSITO FRANCESCA</t>
  </si>
  <si>
    <t xml:space="preserve">NAITCA013</t>
  </si>
  <si>
    <t xml:space="preserve">NALI02007</t>
  </si>
  <si>
    <t xml:space="preserve">ALAIA SALVATORE</t>
  </si>
  <si>
    <t xml:space="preserve">NAITCA014</t>
  </si>
  <si>
    <t xml:space="preserve">NALI02008</t>
  </si>
  <si>
    <t xml:space="preserve">NATALE ANGELA</t>
  </si>
  <si>
    <t xml:space="preserve">NAITCA015</t>
  </si>
  <si>
    <t xml:space="preserve">NALI03029</t>
  </si>
  <si>
    <t xml:space="preserve">D'AMBROSIO GIOVANNI</t>
  </si>
  <si>
    <t xml:space="preserve">NAITCA016</t>
  </si>
  <si>
    <t xml:space="preserve">NALI04015</t>
  </si>
  <si>
    <t xml:space="preserve">GRECO DONATO</t>
  </si>
  <si>
    <t xml:space="preserve">NAITCA017</t>
  </si>
  <si>
    <t xml:space="preserve">NALI04065</t>
  </si>
  <si>
    <t xml:space="preserve">NUZZO LUIGIA VIRGINIA</t>
  </si>
  <si>
    <t xml:space="preserve">NAITCA018</t>
  </si>
  <si>
    <t xml:space="preserve">NALI02094</t>
  </si>
  <si>
    <t xml:space="preserve">CONSALES VINCENZO</t>
  </si>
  <si>
    <t xml:space="preserve">NAITCA019</t>
  </si>
  <si>
    <t xml:space="preserve">NALI03011</t>
  </si>
  <si>
    <t xml:space="preserve">LANZILLO ANDREA</t>
  </si>
  <si>
    <t xml:space="preserve">NAITCA020</t>
  </si>
  <si>
    <t xml:space="preserve">NALI04039</t>
  </si>
  <si>
    <t xml:space="preserve">MARAOLO ANTONELLA</t>
  </si>
  <si>
    <t xml:space="preserve">NAITCA021</t>
  </si>
  <si>
    <t xml:space="preserve">NALI11035</t>
  </si>
  <si>
    <t xml:space="preserve">D'AVINO MARCELLO</t>
  </si>
  <si>
    <t xml:space="preserve">NAITCA022</t>
  </si>
  <si>
    <t xml:space="preserve">NALI02048</t>
  </si>
  <si>
    <t xml:space="preserve">GALLUCCI ELEONORA FRANCESCA</t>
  </si>
  <si>
    <t xml:space="preserve">NAITCI001</t>
  </si>
  <si>
    <t xml:space="preserve">NALI02049</t>
  </si>
  <si>
    <t xml:space="preserve">ARENGA PATRIZIA</t>
  </si>
  <si>
    <t xml:space="preserve">NAITCI002</t>
  </si>
  <si>
    <t xml:space="preserve">NALI02050</t>
  </si>
  <si>
    <t xml:space="preserve">SARNATARO ANNA</t>
  </si>
  <si>
    <t xml:space="preserve">NAITCI003</t>
  </si>
  <si>
    <t xml:space="preserve">NALI02051</t>
  </si>
  <si>
    <t xml:space="preserve">D'ORIO GIOVANNA</t>
  </si>
  <si>
    <t xml:space="preserve">NAITCI004</t>
  </si>
  <si>
    <t xml:space="preserve">NALI02129</t>
  </si>
  <si>
    <t xml:space="preserve">PERUGINI MARGHERITA</t>
  </si>
  <si>
    <t xml:space="preserve">NAITCI005</t>
  </si>
  <si>
    <t xml:space="preserve">NALI02028</t>
  </si>
  <si>
    <t xml:space="preserve">RAPUANO LEUCIO</t>
  </si>
  <si>
    <t xml:space="preserve">NAITCM001</t>
  </si>
  <si>
    <t xml:space="preserve">NALI02029</t>
  </si>
  <si>
    <t xml:space="preserve">GAROFALO PASQUALE</t>
  </si>
  <si>
    <t xml:space="preserve">NAITCM002</t>
  </si>
  <si>
    <t xml:space="preserve">NALI02030</t>
  </si>
  <si>
    <t xml:space="preserve">MARIANI AURORA</t>
  </si>
  <si>
    <t xml:space="preserve">NAITCM003</t>
  </si>
  <si>
    <t xml:space="preserve">NALI03017</t>
  </si>
  <si>
    <t xml:space="preserve">GIARDINO ERNESTINA</t>
  </si>
  <si>
    <t xml:space="preserve">NAITCM004</t>
  </si>
  <si>
    <t xml:space="preserve">NALI03025</t>
  </si>
  <si>
    <t xml:space="preserve">MACIOCE MARIA TERESA</t>
  </si>
  <si>
    <t xml:space="preserve">NAITCN001</t>
  </si>
  <si>
    <t xml:space="preserve">NALI04070</t>
  </si>
  <si>
    <t xml:space="preserve">TETTA GRAZIELLA</t>
  </si>
  <si>
    <t xml:space="preserve">NAITCN002</t>
  </si>
  <si>
    <t xml:space="preserve">NALI02014</t>
  </si>
  <si>
    <t xml:space="preserve">SICA SARA</t>
  </si>
  <si>
    <t xml:space="preserve">NAITCN003</t>
  </si>
  <si>
    <t xml:space="preserve">NALI02019</t>
  </si>
  <si>
    <t xml:space="preserve">SERRATO CHIARA STELLA</t>
  </si>
  <si>
    <t xml:space="preserve">NAITCN004</t>
  </si>
  <si>
    <t xml:space="preserve">NALI03028</t>
  </si>
  <si>
    <t xml:space="preserve">MOLLICA FRANCO</t>
  </si>
  <si>
    <t xml:space="preserve">NAITCN005</t>
  </si>
  <si>
    <t xml:space="preserve">NALI04016</t>
  </si>
  <si>
    <t xml:space="preserve">URCIUOLO GIULIA</t>
  </si>
  <si>
    <t xml:space="preserve">NAITCN006</t>
  </si>
  <si>
    <t xml:space="preserve">NALI04061</t>
  </si>
  <si>
    <t xml:space="preserve">CARNEVALE PAOLA</t>
  </si>
  <si>
    <t xml:space="preserve">NAITCN007</t>
  </si>
  <si>
    <t xml:space="preserve">NALI11006</t>
  </si>
  <si>
    <t xml:space="preserve">VARRIALE VINCENZO</t>
  </si>
  <si>
    <t xml:space="preserve">NAITCN008</t>
  </si>
  <si>
    <t xml:space="preserve">NALI01031</t>
  </si>
  <si>
    <t xml:space="preserve">INFANTE ANTONIO</t>
  </si>
  <si>
    <t xml:space="preserve">NAITCN009</t>
  </si>
  <si>
    <t xml:space="preserve">NALI02035</t>
  </si>
  <si>
    <t xml:space="preserve">CURCI ANDREA</t>
  </si>
  <si>
    <t xml:space="preserve">NAITCN010</t>
  </si>
  <si>
    <t xml:space="preserve">NALI02036</t>
  </si>
  <si>
    <t xml:space="preserve">GIOVANNELLI GIUSEPPE</t>
  </si>
  <si>
    <t xml:space="preserve">NAITCN011</t>
  </si>
  <si>
    <t xml:space="preserve">NALI02037</t>
  </si>
  <si>
    <t xml:space="preserve">BIANCO GIULIO</t>
  </si>
  <si>
    <t xml:space="preserve">NAITCN012</t>
  </si>
  <si>
    <t xml:space="preserve">NALI01036</t>
  </si>
  <si>
    <t xml:space="preserve">TORICCO FABIOLA</t>
  </si>
  <si>
    <t xml:space="preserve">NAITCT001</t>
  </si>
  <si>
    <t xml:space="preserve">NALI02104</t>
  </si>
  <si>
    <t xml:space="preserve">DI LORENZI LUCIA</t>
  </si>
  <si>
    <t xml:space="preserve">NAITCT002</t>
  </si>
  <si>
    <t xml:space="preserve">NALI02105</t>
  </si>
  <si>
    <t xml:space="preserve">GARGIULO TERESA</t>
  </si>
  <si>
    <t xml:space="preserve">NAITCT003</t>
  </si>
  <si>
    <t xml:space="preserve">NALI02106</t>
  </si>
  <si>
    <t xml:space="preserve">LAMBERTI CATELLO</t>
  </si>
  <si>
    <t xml:space="preserve">NAITEC001</t>
  </si>
  <si>
    <t xml:space="preserve">NALI04041</t>
  </si>
  <si>
    <t xml:space="preserve">MIRANDA ISA TERESA</t>
  </si>
  <si>
    <t xml:space="preserve">NAITEC002</t>
  </si>
  <si>
    <t xml:space="preserve">NALI04042</t>
  </si>
  <si>
    <t xml:space="preserve">GRAGNANIELLO FORTUNA</t>
  </si>
  <si>
    <t xml:space="preserve">NAITEC003</t>
  </si>
  <si>
    <t xml:space="preserve">NALI02127</t>
  </si>
  <si>
    <t xml:space="preserve">PESCE SEBASTIANO</t>
  </si>
  <si>
    <t xml:space="preserve">NAITEC004</t>
  </si>
  <si>
    <t xml:space="preserve">NALI02128</t>
  </si>
  <si>
    <t xml:space="preserve">LA PIETRA ANTONELLA LUISA</t>
  </si>
  <si>
    <t xml:space="preserve">NAITEC005</t>
  </si>
  <si>
    <t xml:space="preserve">NALI03023</t>
  </si>
  <si>
    <t xml:space="preserve">LA MARCA PASQUALE</t>
  </si>
  <si>
    <t xml:space="preserve">NAITEC006</t>
  </si>
  <si>
    <t xml:space="preserve">NALI04056</t>
  </si>
  <si>
    <t xml:space="preserve">MERCADANTE VINCENZA</t>
  </si>
  <si>
    <t xml:space="preserve">NAITEC007</t>
  </si>
  <si>
    <t xml:space="preserve">NALI02117</t>
  </si>
  <si>
    <t xml:space="preserve">NAPOLITANO SOFIA</t>
  </si>
  <si>
    <t xml:space="preserve">NAITEC008</t>
  </si>
  <si>
    <t xml:space="preserve">NALI02116</t>
  </si>
  <si>
    <t xml:space="preserve">ROMANO LUISA</t>
  </si>
  <si>
    <t xml:space="preserve">NAITEC009</t>
  </si>
  <si>
    <t xml:space="preserve">NAITPT002</t>
  </si>
  <si>
    <t xml:space="preserve">PARIGIANO PASQUA</t>
  </si>
  <si>
    <t xml:space="preserve">NAITEC010</t>
  </si>
  <si>
    <t xml:space="preserve">FRANZESE FELICE</t>
  </si>
  <si>
    <t xml:space="preserve">NAITEC011</t>
  </si>
  <si>
    <t xml:space="preserve">ALFIERI MARIA</t>
  </si>
  <si>
    <t xml:space="preserve">NAITEC012</t>
  </si>
  <si>
    <t xml:space="preserve">MORGESE MARIA</t>
  </si>
  <si>
    <t xml:space="preserve">NAITEC013</t>
  </si>
  <si>
    <t xml:space="preserve">TORICCO CINZIA</t>
  </si>
  <si>
    <t xml:space="preserve">NAITEC014</t>
  </si>
  <si>
    <t xml:space="preserve">BOSONE ANTONIO</t>
  </si>
  <si>
    <t xml:space="preserve">NAITEC015</t>
  </si>
  <si>
    <t xml:space="preserve">LIGUORI GIOVANNI</t>
  </si>
  <si>
    <t xml:space="preserve">NAITEC016</t>
  </si>
  <si>
    <t xml:space="preserve">NAIP07015</t>
  </si>
  <si>
    <t xml:space="preserve">PORTELLA MARIA ANTONIETTA</t>
  </si>
  <si>
    <t xml:space="preserve">NAITEN001</t>
  </si>
  <si>
    <t xml:space="preserve">IOVINO NUNZIATA</t>
  </si>
  <si>
    <t xml:space="preserve">NAITET001</t>
  </si>
  <si>
    <t xml:space="preserve">GIOVIDELLI IOLANDA</t>
  </si>
  <si>
    <t xml:space="preserve">NAITET002</t>
  </si>
  <si>
    <t xml:space="preserve">LA MONTAGNA GIACOMO</t>
  </si>
  <si>
    <t xml:space="preserve">NAITET003</t>
  </si>
  <si>
    <t xml:space="preserve">BUONO GIROLAMO</t>
  </si>
  <si>
    <t xml:space="preserve">NAITET004</t>
  </si>
  <si>
    <t xml:space="preserve">SALZANO ROSSELLA</t>
  </si>
  <si>
    <t xml:space="preserve">NAITET005</t>
  </si>
  <si>
    <t xml:space="preserve">SEPE ANTONIO</t>
  </si>
  <si>
    <t xml:space="preserve">NAITET006</t>
  </si>
  <si>
    <t xml:space="preserve">D'ONOFRIO CARMELA</t>
  </si>
  <si>
    <t xml:space="preserve">NAITET007</t>
  </si>
  <si>
    <t xml:space="preserve">BARRA RAFFAELE</t>
  </si>
  <si>
    <t xml:space="preserve">NAITET008</t>
  </si>
  <si>
    <t xml:space="preserve">RUSSO MARIA ROSARIA</t>
  </si>
  <si>
    <t xml:space="preserve">NAITGA001</t>
  </si>
  <si>
    <t xml:space="preserve">CESARANO LUCIA</t>
  </si>
  <si>
    <t xml:space="preserve">NAITIA001</t>
  </si>
  <si>
    <t xml:space="preserve">GAGLIOTTI ANTONIO</t>
  </si>
  <si>
    <t xml:space="preserve">NAITIA002</t>
  </si>
  <si>
    <t xml:space="preserve">GIUGLIANO ANTONELLA</t>
  </si>
  <si>
    <t xml:space="preserve">NAITIA003</t>
  </si>
  <si>
    <t xml:space="preserve">MILO ANIELLO</t>
  </si>
  <si>
    <t xml:space="preserve">NAITIA004</t>
  </si>
  <si>
    <t xml:space="preserve">COSTANZO SOSSIO</t>
  </si>
  <si>
    <t xml:space="preserve">NAITIA005</t>
  </si>
  <si>
    <t xml:space="preserve">PICCA TERESA MARIA RITA</t>
  </si>
  <si>
    <t xml:space="preserve">NAITIA006</t>
  </si>
  <si>
    <t xml:space="preserve">NAITIA007</t>
  </si>
  <si>
    <t xml:space="preserve">IULIANO PASQUALE</t>
  </si>
  <si>
    <t xml:space="preserve">NAITIA008</t>
  </si>
  <si>
    <t xml:space="preserve">IACENTE DANIELA</t>
  </si>
  <si>
    <t xml:space="preserve">NAITIA009</t>
  </si>
  <si>
    <t xml:space="preserve">CRESCENZI CARLA</t>
  </si>
  <si>
    <t xml:space="preserve">NAITIA010</t>
  </si>
  <si>
    <t xml:space="preserve">SPELTRA FORTUNA</t>
  </si>
  <si>
    <t xml:space="preserve">NAITIA011</t>
  </si>
  <si>
    <t xml:space="preserve">NAPOLITANO GIUSEPPE</t>
  </si>
  <si>
    <t xml:space="preserve">NAITIA012</t>
  </si>
  <si>
    <t xml:space="preserve">DE ROSA FRANCESCO</t>
  </si>
  <si>
    <t xml:space="preserve">NAITIA013</t>
  </si>
  <si>
    <t xml:space="preserve">NAIP02015</t>
  </si>
  <si>
    <t xml:space="preserve">PACE SALVATORE</t>
  </si>
  <si>
    <t xml:space="preserve">NAITIA014</t>
  </si>
  <si>
    <t xml:space="preserve">TUZI TIZIANA</t>
  </si>
  <si>
    <t xml:space="preserve">NAITIA015</t>
  </si>
  <si>
    <t xml:space="preserve">NAITPT001</t>
  </si>
  <si>
    <t xml:space="preserve">VARLESE NICOLA</t>
  </si>
  <si>
    <t xml:space="preserve">NAITIA016</t>
  </si>
  <si>
    <t xml:space="preserve">CIAMPA GENNARO</t>
  </si>
  <si>
    <t xml:space="preserve">NAITIA017</t>
  </si>
  <si>
    <t xml:space="preserve">FIORENTINO PATRIZIA</t>
  </si>
  <si>
    <t xml:space="preserve">NAITIA018</t>
  </si>
  <si>
    <t xml:space="preserve">NAIP06017</t>
  </si>
  <si>
    <t xml:space="preserve">PETRICCIONE CIRO</t>
  </si>
  <si>
    <t xml:space="preserve">NAITIA019</t>
  </si>
  <si>
    <t xml:space="preserve">CERVELLERA LEONARDO</t>
  </si>
  <si>
    <t xml:space="preserve">NAITIA020</t>
  </si>
  <si>
    <t xml:space="preserve">COTUGNO IMMACOLATA</t>
  </si>
  <si>
    <t xml:space="preserve">NAITIA022</t>
  </si>
  <si>
    <t xml:space="preserve">PICCIOCCHI FRANCA</t>
  </si>
  <si>
    <t xml:space="preserve">NAITIA023</t>
  </si>
  <si>
    <t xml:space="preserve">POTENZA GIOVANNA</t>
  </si>
  <si>
    <t xml:space="preserve">NAITIA024</t>
  </si>
  <si>
    <t xml:space="preserve">ACCONCIA DONATELLA</t>
  </si>
  <si>
    <t xml:space="preserve">NAITIA025</t>
  </si>
  <si>
    <t xml:space="preserve">ZEN STEFANO</t>
  </si>
  <si>
    <t xml:space="preserve">NAITIA026</t>
  </si>
  <si>
    <t xml:space="preserve">BAFFA ROSA</t>
  </si>
  <si>
    <t xml:space="preserve">NAITIA027</t>
  </si>
  <si>
    <t xml:space="preserve">PETITTI SAVERIO</t>
  </si>
  <si>
    <t xml:space="preserve">NAITIA028</t>
  </si>
  <si>
    <t xml:space="preserve">SPINA VINCENZO</t>
  </si>
  <si>
    <t xml:space="preserve">NAITIA029</t>
  </si>
  <si>
    <t xml:space="preserve">MANCINI ROSARIA</t>
  </si>
  <si>
    <t xml:space="preserve">NAITIA030</t>
  </si>
  <si>
    <t xml:space="preserve">LUBRANO MARIA</t>
  </si>
  <si>
    <t xml:space="preserve">NAITIA031</t>
  </si>
  <si>
    <t xml:space="preserve">GIUGLIANO ANNA</t>
  </si>
  <si>
    <t xml:space="preserve">NAITIA032</t>
  </si>
  <si>
    <t xml:space="preserve">DE MICHELE ANTONIO</t>
  </si>
  <si>
    <t xml:space="preserve">NAITIA033</t>
  </si>
  <si>
    <t xml:space="preserve">FALCO DOMENICO</t>
  </si>
  <si>
    <t xml:space="preserve">NAITIA034</t>
  </si>
  <si>
    <t xml:space="preserve">VEROPALUMBO ROSARIO</t>
  </si>
  <si>
    <t xml:space="preserve">NAITIA035</t>
  </si>
  <si>
    <t xml:space="preserve">SICILIANO ANTONIO</t>
  </si>
  <si>
    <t xml:space="preserve">NAITIA036</t>
  </si>
  <si>
    <t xml:space="preserve">PEROTTI ALESSANDRO</t>
  </si>
  <si>
    <t xml:space="preserve">NAITIA038</t>
  </si>
  <si>
    <t xml:space="preserve">MAIONE GIACOMO ANTONIO</t>
  </si>
  <si>
    <t xml:space="preserve">NAITMM001</t>
  </si>
  <si>
    <t xml:space="preserve">PELELLA NICOLA</t>
  </si>
  <si>
    <t xml:space="preserve">NAITMM002</t>
  </si>
  <si>
    <t xml:space="preserve">MIGLIUOLO ANNA</t>
  </si>
  <si>
    <t xml:space="preserve">NAITMM003</t>
  </si>
  <si>
    <t xml:space="preserve">PICARIELLO FELICITA</t>
  </si>
  <si>
    <t xml:space="preserve">NAITMM004</t>
  </si>
  <si>
    <t xml:space="preserve">SCAGLIONE ANGELETTA</t>
  </si>
  <si>
    <t xml:space="preserve">NAITMM005</t>
  </si>
  <si>
    <t xml:space="preserve">NAIPEN054</t>
  </si>
  <si>
    <t xml:space="preserve">CASTAGNA FRANCESCO</t>
  </si>
  <si>
    <t xml:space="preserve">NAITMM006</t>
  </si>
  <si>
    <t xml:space="preserve">VALENZA EMMA</t>
  </si>
  <si>
    <t xml:space="preserve">NAITMM007</t>
  </si>
  <si>
    <t xml:space="preserve">COLANTONIO LAURA</t>
  </si>
  <si>
    <t xml:space="preserve">NAITMM008</t>
  </si>
  <si>
    <t xml:space="preserve">DELLE DONNE VITTORIO</t>
  </si>
  <si>
    <t xml:space="preserve">NAITMM009</t>
  </si>
  <si>
    <t xml:space="preserve">PELUSO PAOLINO</t>
  </si>
  <si>
    <t xml:space="preserve">NAITMM010</t>
  </si>
  <si>
    <t xml:space="preserve">NAIPEN056</t>
  </si>
  <si>
    <t xml:space="preserve">SAVARESE LUIGI</t>
  </si>
  <si>
    <t xml:space="preserve">NAITMM011</t>
  </si>
  <si>
    <t xml:space="preserve">ALFIERI FILOMENA</t>
  </si>
  <si>
    <t xml:space="preserve">NAITMM012</t>
  </si>
  <si>
    <t xml:space="preserve">MESSINA MANUELA</t>
  </si>
  <si>
    <t xml:space="preserve">NAITMM013</t>
  </si>
  <si>
    <t xml:space="preserve">PISACANE MARIA GRAZIA</t>
  </si>
  <si>
    <t xml:space="preserve">NAITMM014</t>
  </si>
  <si>
    <t xml:space="preserve">RESCINITI MICHELE</t>
  </si>
  <si>
    <t xml:space="preserve">NAITMM015</t>
  </si>
  <si>
    <t xml:space="preserve">MEMOLI CARMELA ANNUNZIATA</t>
  </si>
  <si>
    <t xml:space="preserve">NAITMM016</t>
  </si>
  <si>
    <t xml:space="preserve">FALCO RAFFAELE</t>
  </si>
  <si>
    <t xml:space="preserve">NAITMM017</t>
  </si>
  <si>
    <t xml:space="preserve">D'ISTRIA SILVIA ROSARIA</t>
  </si>
  <si>
    <t xml:space="preserve">FORNARO LUISA</t>
  </si>
  <si>
    <t xml:space="preserve">NAITRI001</t>
  </si>
  <si>
    <t xml:space="preserve">DE FILIPPO MARIO</t>
  </si>
  <si>
    <t xml:space="preserve">NAITRI002</t>
  </si>
  <si>
    <t xml:space="preserve">NAPOLITANO FRANCESCO</t>
  </si>
  <si>
    <t xml:space="preserve">NAITRI003</t>
  </si>
  <si>
    <t xml:space="preserve">SAPONE MARIO</t>
  </si>
  <si>
    <t xml:space="preserve">NAITRI004</t>
  </si>
  <si>
    <t xml:space="preserve">BONGIOVANNI FRANCESCO</t>
  </si>
  <si>
    <t xml:space="preserve">NAITSI001</t>
  </si>
  <si>
    <t xml:space="preserve">SEPE FIORELLA</t>
  </si>
  <si>
    <t xml:space="preserve">NAITSI002</t>
  </si>
  <si>
    <t xml:space="preserve">MAISTO CATERINA</t>
  </si>
  <si>
    <t xml:space="preserve">NAITSI003</t>
  </si>
  <si>
    <t xml:space="preserve">DANIELE DANIELA</t>
  </si>
  <si>
    <t xml:space="preserve">NAITSI004</t>
  </si>
  <si>
    <t xml:space="preserve">DI MARTINO GUGLIELMO</t>
  </si>
  <si>
    <t xml:space="preserve">NAITSI005</t>
  </si>
  <si>
    <t xml:space="preserve">COSTABILE MICHELINA</t>
  </si>
  <si>
    <t xml:space="preserve">NAITSI006</t>
  </si>
  <si>
    <t xml:space="preserve">CACCAVALE GENNARO</t>
  </si>
  <si>
    <t xml:space="preserve">NAITSI007</t>
  </si>
  <si>
    <t xml:space="preserve">PIROZZI MARIA GRAZIA</t>
  </si>
  <si>
    <t xml:space="preserve">NAITSI008</t>
  </si>
  <si>
    <t xml:space="preserve">TARANTINO MARIA NEVE</t>
  </si>
  <si>
    <t xml:space="preserve">NAITSI009</t>
  </si>
  <si>
    <t xml:space="preserve">CAMPANA LUISA</t>
  </si>
  <si>
    <t xml:space="preserve">NAITSI010</t>
  </si>
  <si>
    <t xml:space="preserve">MARTUCCI MARIA ROSARIA</t>
  </si>
  <si>
    <t xml:space="preserve">NAITSI011</t>
  </si>
  <si>
    <t xml:space="preserve">NAIPPD003</t>
  </si>
  <si>
    <t xml:space="preserve">AMERICA CARMINE</t>
  </si>
  <si>
    <t xml:space="preserve">NAITSI012</t>
  </si>
  <si>
    <t xml:space="preserve">PARRELLA ANTONIO</t>
  </si>
  <si>
    <t xml:space="preserve">NAITSI013</t>
  </si>
  <si>
    <t xml:space="preserve">PEREZ MARIA ROSARIA</t>
  </si>
  <si>
    <t xml:space="preserve">NAITSI014</t>
  </si>
  <si>
    <t xml:space="preserve">VITALE ANGELA</t>
  </si>
  <si>
    <t xml:space="preserve">NAITTL001</t>
  </si>
  <si>
    <t xml:space="preserve">DEL PRETE REDENTE ELPIDIO</t>
  </si>
  <si>
    <t xml:space="preserve">NAITTL002</t>
  </si>
  <si>
    <t xml:space="preserve">LUPOLI PASQUALE</t>
  </si>
  <si>
    <t xml:space="preserve">NAITTL003</t>
  </si>
  <si>
    <t xml:space="preserve">TRANCHINI GIUSEPPE</t>
  </si>
  <si>
    <t xml:space="preserve">NAITTL004</t>
  </si>
  <si>
    <t xml:space="preserve">CARFORA EUGENIA</t>
  </si>
  <si>
    <t xml:space="preserve">NAITTL005</t>
  </si>
  <si>
    <t xml:space="preserve">MAZZELLA DI BOSCO DOMENICO</t>
  </si>
  <si>
    <t xml:space="preserve">NAITTL006</t>
  </si>
  <si>
    <t xml:space="preserve">PAGANO RITA</t>
  </si>
  <si>
    <t xml:space="preserve">LIBERTINO CARMELA</t>
  </si>
  <si>
    <t xml:space="preserve">DE ROSA GIUDITTA</t>
  </si>
  <si>
    <t xml:space="preserve">BUONOCORE GIOVANNI</t>
  </si>
  <si>
    <t xml:space="preserve">ROVITO ANNUNZIATA</t>
  </si>
  <si>
    <t xml:space="preserve">COSTANZO DOMENICO</t>
  </si>
  <si>
    <t xml:space="preserve">RAGOSTA SABINA</t>
  </si>
  <si>
    <t xml:space="preserve">SAGLIOCCHI DANIELA</t>
  </si>
  <si>
    <t xml:space="preserve">DE ROSA GIOVANNI</t>
  </si>
  <si>
    <t xml:space="preserve">SCOGNAMIGLIO PATRIZIA</t>
  </si>
  <si>
    <t xml:space="preserve">ESPOSITO EMILIA</t>
  </si>
  <si>
    <t xml:space="preserve">CAPOSSELA BENITO</t>
  </si>
  <si>
    <t xml:space="preserve">MUGIONE GIOVANNA</t>
  </si>
  <si>
    <t xml:space="preserve">MUGIONE CARMELA</t>
  </si>
  <si>
    <t xml:space="preserve">RULLO CLAUDIO</t>
  </si>
  <si>
    <t xml:space="preserve">NAIPEN053</t>
  </si>
  <si>
    <t xml:space="preserve">IEZZA PASQUALE</t>
  </si>
  <si>
    <t xml:space="preserve">DEL SORBO PASQUALINA</t>
  </si>
  <si>
    <t xml:space="preserve">VARONE ENRICA</t>
  </si>
  <si>
    <t xml:space="preserve">PORZIO RAFFAELA</t>
  </si>
  <si>
    <t xml:space="preserve">GIANNINI GIOVANNA</t>
  </si>
  <si>
    <t xml:space="preserve">NAIP07014</t>
  </si>
  <si>
    <t xml:space="preserve">CASTALDO ANNA</t>
  </si>
  <si>
    <t xml:space="preserve">FERRARI VINCENZA</t>
  </si>
  <si>
    <t xml:space="preserve">NAIPEN055</t>
  </si>
  <si>
    <t xml:space="preserve">DAMATO MARIA ROSARIA</t>
  </si>
  <si>
    <t xml:space="preserve">BORRELLI CARLO</t>
  </si>
  <si>
    <t xml:space="preserve">SERINO BERNARDINA</t>
  </si>
  <si>
    <t xml:space="preserve">PANELLA ALFONSO</t>
  </si>
  <si>
    <t xml:space="preserve">CIRILLO VINCENZA</t>
  </si>
  <si>
    <t xml:space="preserve">IELE STEFANIA</t>
  </si>
  <si>
    <t xml:space="preserve">RIEMMA MICHELANGELO</t>
  </si>
  <si>
    <t xml:space="preserve">MANNO LUIGI</t>
  </si>
  <si>
    <t xml:space="preserve">NASTI ALBERTO</t>
  </si>
  <si>
    <t xml:space="preserve">D'ANIELLO TIZIANA</t>
  </si>
  <si>
    <t xml:space="preserve">PERRETTI GIOVANNI</t>
  </si>
  <si>
    <t xml:space="preserve">SCOGNAMIGLIO IDA</t>
  </si>
  <si>
    <t xml:space="preserve">ESPOSITO GIOVANNI</t>
  </si>
  <si>
    <t xml:space="preserve">FORNARO ROSALBA</t>
  </si>
  <si>
    <t xml:space="preserve">LIPPO SILVIA MARIA</t>
  </si>
  <si>
    <t xml:space="preserve">GRASSO MARIA</t>
  </si>
  <si>
    <t xml:space="preserve">NAIPAM001</t>
  </si>
  <si>
    <t xml:space="preserve">IOVINO RAFFAELE</t>
  </si>
  <si>
    <t xml:space="preserve">DEVASTATO ANTONIO</t>
  </si>
  <si>
    <t xml:space="preserve">RANIERI IMMACOLATA</t>
  </si>
  <si>
    <t xml:space="preserve">VITAGLIANO ANTONIO</t>
  </si>
  <si>
    <t xml:space="preserve">CIMMINO MARIA ROSARIA</t>
  </si>
  <si>
    <t xml:space="preserve">PULCRANO LUIGIA</t>
  </si>
  <si>
    <t xml:space="preserve">BONAVITA ANELLA</t>
  </si>
  <si>
    <t xml:space="preserve">ARPAIA ANNA MARIA</t>
  </si>
  <si>
    <t xml:space="preserve">GIACOBBE PASQUALE</t>
  </si>
  <si>
    <t xml:space="preserve">CASILLI ELENA</t>
  </si>
  <si>
    <t xml:space="preserve">TRINCHESE ELENA</t>
  </si>
  <si>
    <t xml:space="preserve">LIMONGELLI VINCENZA</t>
  </si>
  <si>
    <t xml:space="preserve">DI MATTEO ASSUNTA</t>
  </si>
  <si>
    <t xml:space="preserve">FERNICOLA RITA</t>
  </si>
  <si>
    <t xml:space="preserve">LAMBOGLIA CIRO</t>
  </si>
  <si>
    <t xml:space="preserve">NAIPAF001</t>
  </si>
  <si>
    <t xml:space="preserve">MAURO ANNA PATRIZIA</t>
  </si>
  <si>
    <t xml:space="preserve">NALI01055</t>
  </si>
  <si>
    <t xml:space="preserve">GUARRIELLO ADRIANA</t>
  </si>
  <si>
    <t xml:space="preserve">NALI01056</t>
  </si>
  <si>
    <t xml:space="preserve">AULICINO PAOLO</t>
  </si>
  <si>
    <t xml:space="preserve">NALI01057</t>
  </si>
  <si>
    <t xml:space="preserve">CAUTIERO LUIGI</t>
  </si>
  <si>
    <t xml:space="preserve">NALI01058</t>
  </si>
  <si>
    <t xml:space="preserve">DE LUCA EMANUELA</t>
  </si>
  <si>
    <t xml:space="preserve">PUNZO CARMELA</t>
  </si>
  <si>
    <t xml:space="preserve">SIRONI MARIO</t>
  </si>
  <si>
    <t xml:space="preserve">GULL RICCARDO</t>
  </si>
  <si>
    <t xml:space="preserve">PRESIDENTE ROBERTO</t>
  </si>
  <si>
    <t xml:space="preserve">NAIPS9001</t>
  </si>
  <si>
    <t xml:space="preserve">DICUONZO GISELDA</t>
  </si>
  <si>
    <t xml:space="preserve">NAIPA1001</t>
  </si>
  <si>
    <t xml:space="preserve">DE SIMONE VINCENZO</t>
  </si>
  <si>
    <t xml:space="preserve">FEDERICO ANNA</t>
  </si>
  <si>
    <t xml:space="preserve">GASPARO RIPPA ANTONIO</t>
  </si>
  <si>
    <t xml:space="preserve">DE LUISE UMBERTO</t>
  </si>
  <si>
    <t xml:space="preserve">GALANTUOMO ANIELLO</t>
  </si>
  <si>
    <t xml:space="preserve">FALCO GIUSEPPE</t>
  </si>
  <si>
    <t xml:space="preserve">LUONGO VINCENZO</t>
  </si>
  <si>
    <t xml:space="preserve">CERVONE ANNA</t>
  </si>
  <si>
    <t xml:space="preserve">BOCCIA ROSA</t>
  </si>
  <si>
    <t xml:space="preserve">CATAPANO DONATO</t>
  </si>
  <si>
    <t xml:space="preserve">PELLICCIA GIUSEPPE</t>
  </si>
  <si>
    <t xml:space="preserve">NAIPTS014</t>
  </si>
  <si>
    <t xml:space="preserve">RUSSO ANNA MARIA</t>
  </si>
  <si>
    <t xml:space="preserve">SENECA CONCETTA</t>
  </si>
  <si>
    <t xml:space="preserve">GIGLIO ANNA MARIA</t>
  </si>
  <si>
    <t xml:space="preserve">NAIP02013</t>
  </si>
  <si>
    <t xml:space="preserve">BARONE CRESCENZO</t>
  </si>
  <si>
    <t xml:space="preserve">DI CATERINA PAOLO</t>
  </si>
  <si>
    <t xml:space="preserve">D'EMILIO ROSARIA</t>
  </si>
  <si>
    <t xml:space="preserve">BORRIELLO MICHELE</t>
  </si>
  <si>
    <t xml:space="preserve">D'AMATO AMALIA</t>
  </si>
  <si>
    <t xml:space="preserve">DE LUCA MARIA ROSARIA</t>
  </si>
  <si>
    <t xml:space="preserve">SORRENTINO ANTONIETTA</t>
  </si>
  <si>
    <t xml:space="preserve">NALI07001</t>
  </si>
  <si>
    <t xml:space="preserve">VARCHETTA PASQUALINA</t>
  </si>
  <si>
    <t xml:space="preserve">NALI10002</t>
  </si>
  <si>
    <t xml:space="preserve">MASCOLO SAVERIO</t>
  </si>
  <si>
    <t xml:space="preserve">NALIC6004</t>
  </si>
  <si>
    <t xml:space="preserve">GASSER ANNA MARIA</t>
  </si>
  <si>
    <t xml:space="preserve">NALIA9002</t>
  </si>
  <si>
    <t xml:space="preserve">NASTA GIUSEPPE</t>
  </si>
  <si>
    <t xml:space="preserve">NALI05004</t>
  </si>
  <si>
    <t xml:space="preserve">NALIC6005</t>
  </si>
  <si>
    <t xml:space="preserve">PALUMBO MARIA</t>
  </si>
  <si>
    <t xml:space="preserve">NALIF9003</t>
  </si>
  <si>
    <t xml:space="preserve">CATALDO ANDREA</t>
  </si>
  <si>
    <t xml:space="preserve">NALIB6001</t>
  </si>
  <si>
    <t xml:space="preserve">IZZO GIOVANNA</t>
  </si>
  <si>
    <t xml:space="preserve">NALIE9001</t>
  </si>
  <si>
    <t xml:space="preserve">SALZANO DANIELA</t>
  </si>
  <si>
    <t xml:space="preserve">NALIF9001</t>
  </si>
  <si>
    <t xml:space="preserve">BUGLIONE GOFFREDO</t>
  </si>
  <si>
    <t xml:space="preserve">NALI05005</t>
  </si>
  <si>
    <t xml:space="preserve">MUOIO ENRICO</t>
  </si>
  <si>
    <t xml:space="preserve">NALI10001</t>
  </si>
  <si>
    <t xml:space="preserve">FIORILLO MAURIZIO</t>
  </si>
  <si>
    <t xml:space="preserve">NALIA9001</t>
  </si>
  <si>
    <t xml:space="preserve">MARASCA CINZIA</t>
  </si>
  <si>
    <t xml:space="preserve">NALIC6002</t>
  </si>
  <si>
    <t xml:space="preserve">BOGGIA ANTONIO</t>
  </si>
  <si>
    <t xml:space="preserve">NALIF9002</t>
  </si>
  <si>
    <t xml:space="preserve">INDIVERI MARIA</t>
  </si>
  <si>
    <t xml:space="preserve">NALI05002</t>
  </si>
  <si>
    <t xml:space="preserve">PALOMBA ANTONIO</t>
  </si>
  <si>
    <t xml:space="preserve">NALI05003</t>
  </si>
  <si>
    <t xml:space="preserve">PANE CAROLINA</t>
  </si>
  <si>
    <t xml:space="preserve">NALIC6003</t>
  </si>
  <si>
    <t xml:space="preserve">SAUTELET MAURIZIO</t>
  </si>
  <si>
    <t xml:space="preserve">NALIA6001</t>
  </si>
  <si>
    <t xml:space="preserve">SANTO ANTONIO</t>
  </si>
  <si>
    <t xml:space="preserve">NALI05006</t>
  </si>
  <si>
    <t xml:space="preserve">PROHASKA PATRICIA ANNE</t>
  </si>
  <si>
    <t xml:space="preserve">NALIC6001</t>
  </si>
  <si>
    <t xml:space="preserve">REA CARMELINA</t>
  </si>
  <si>
    <t xml:space="preserve">IAZZETTA ANTONIETTA</t>
  </si>
  <si>
    <t xml:space="preserve">DE CRISTOFARO CARMELA</t>
  </si>
  <si>
    <t xml:space="preserve">DI FIORE ANTONIO</t>
  </si>
  <si>
    <t xml:space="preserve">CATAPANO ANTONIO</t>
  </si>
  <si>
    <t xml:space="preserve">NAPOLITANO GUIDO</t>
  </si>
  <si>
    <t xml:space="preserve">D'ALTERIO RAFFAELE</t>
  </si>
  <si>
    <t xml:space="preserve">DE MARTINO PAOLINO</t>
  </si>
  <si>
    <t xml:space="preserve">AMMIRATI ROSANNA</t>
  </si>
  <si>
    <t xml:space="preserve">ABILITATO MARIA JOSE</t>
  </si>
  <si>
    <t xml:space="preserve">AMATO PASQUALE</t>
  </si>
  <si>
    <t xml:space="preserve">MANZO MARIA GRAZIA</t>
  </si>
  <si>
    <t xml:space="preserve">CIMMINO LUCIA</t>
  </si>
  <si>
    <t xml:space="preserve">BARBATO CIRO</t>
  </si>
  <si>
    <t xml:space="preserve">AVERSA CARLA</t>
  </si>
  <si>
    <t xml:space="preserve">ASCIONE ALBA</t>
  </si>
  <si>
    <t xml:space="preserve">NAPOLI RENATO</t>
  </si>
  <si>
    <t xml:space="preserve">TENORE ROSSELLA</t>
  </si>
  <si>
    <t xml:space="preserve">MARTINO TERESA</t>
  </si>
  <si>
    <t xml:space="preserve">ALBANO DANIELA</t>
  </si>
  <si>
    <t xml:space="preserve">PISTONE PASQUALE</t>
  </si>
  <si>
    <t xml:space="preserve">DI GENNARO LUIGI</t>
  </si>
  <si>
    <t xml:space="preserve">INTRONO ANTONIA</t>
  </si>
  <si>
    <t xml:space="preserve">VORZILLO MARIA</t>
  </si>
  <si>
    <t xml:space="preserve">NAITRI007</t>
  </si>
  <si>
    <t xml:space="preserve">ANGELONE CAMILLA</t>
  </si>
  <si>
    <t xml:space="preserve">PASSERINI CRISTIANA</t>
  </si>
  <si>
    <t xml:space="preserve">PRUDENTE ANTONIETTA</t>
  </si>
  <si>
    <t xml:space="preserve">PANI FRANCESCO MARIA</t>
  </si>
  <si>
    <t xml:space="preserve">CERBONE SALVATORE</t>
  </si>
  <si>
    <t xml:space="preserve">PANNELLA MARIA LUCIA</t>
  </si>
  <si>
    <t xml:space="preserve">SOLE ROSAMARIA</t>
  </si>
  <si>
    <t xml:space="preserve">STAROPOLI SALVATORE</t>
  </si>
  <si>
    <t xml:space="preserve">MIGNANO GIOVANNA</t>
  </si>
  <si>
    <t xml:space="preserve">FERRARA CARMELA</t>
  </si>
  <si>
    <t xml:space="preserve">BARRETTA ANGELINA PATRIZIA</t>
  </si>
  <si>
    <t xml:space="preserve">PAPARO SANTA</t>
  </si>
  <si>
    <t xml:space="preserve">CORVINO IMMACOLATA</t>
  </si>
  <si>
    <t xml:space="preserve">CASADIO VITTORIO</t>
  </si>
  <si>
    <t xml:space="preserve">CATAPANO GIUSEPPE</t>
  </si>
  <si>
    <t xml:space="preserve">GRANATO LUIGIA</t>
  </si>
  <si>
    <t xml:space="preserve">D'EPISCOPO IDA</t>
  </si>
  <si>
    <t xml:space="preserve">DE PAOLIS VALERIA</t>
  </si>
  <si>
    <t xml:space="preserve">DI NATALE ANNA</t>
  </si>
  <si>
    <t xml:space="preserve">CHIANESE FEDERICO</t>
  </si>
  <si>
    <t xml:space="preserve">FERRANTE DOMENICO</t>
  </si>
  <si>
    <t xml:space="preserve">FERRARO ANNA</t>
  </si>
  <si>
    <t xml:space="preserve">MAINOLFI PIETRO</t>
  </si>
  <si>
    <t xml:space="preserve">CACCAVALE GIUSEPPE DOMENICO</t>
  </si>
  <si>
    <t xml:space="preserve">CAPRIGLIONE ANGELO</t>
  </si>
  <si>
    <t xml:space="preserve">DE CRISTOFARO SILVIO</t>
  </si>
  <si>
    <t xml:space="preserve">DE STEFANO SILVESTRO</t>
  </si>
  <si>
    <t xml:space="preserve">VIOLA ANGELA</t>
  </si>
  <si>
    <t xml:space="preserve">BUONANNO ROSARIA</t>
  </si>
  <si>
    <t xml:space="preserve">NAITAF038</t>
  </si>
  <si>
    <t xml:space="preserve">PRINCIPE GIUSEPPINA</t>
  </si>
  <si>
    <t xml:space="preserve">CARDALESI SALVATORE</t>
  </si>
  <si>
    <t xml:space="preserve">DI FRANCIA ROSA</t>
  </si>
  <si>
    <t xml:space="preserve">COLOMBAI FIORELLA</t>
  </si>
  <si>
    <t xml:space="preserve">ALBERTAZZI PAOLA</t>
  </si>
  <si>
    <t xml:space="preserve">DOVERE SILVANA</t>
  </si>
  <si>
    <t xml:space="preserve">IMPROTA PAOLA</t>
  </si>
  <si>
    <t xml:space="preserve">NAIT04035</t>
  </si>
  <si>
    <t xml:space="preserve">PERSICO ANNALISA</t>
  </si>
  <si>
    <t xml:space="preserve">MARRA ANNA</t>
  </si>
  <si>
    <t xml:space="preserve">MELILLO CORRADO</t>
  </si>
  <si>
    <t xml:space="preserve">NAITBS006</t>
  </si>
  <si>
    <t xml:space="preserve">PAPAGNI MARIALUISA</t>
  </si>
  <si>
    <t xml:space="preserve">IERVOLINO ROSA MARIA</t>
  </si>
  <si>
    <t xml:space="preserve">COSTANTINO GIULIA</t>
  </si>
  <si>
    <t xml:space="preserve">SCOLERI ENRICA</t>
  </si>
  <si>
    <t xml:space="preserve">CONSALES RAFFAELLA</t>
  </si>
  <si>
    <t xml:space="preserve">SANTANIELLO PASQUALINA</t>
  </si>
  <si>
    <t xml:space="preserve">MANZI RAFFAELE</t>
  </si>
  <si>
    <t xml:space="preserve">NAITBS007</t>
  </si>
  <si>
    <t xml:space="preserve">ROMANO ORNELLA</t>
  </si>
  <si>
    <t xml:space="preserve">ABATE ANTONIETTA</t>
  </si>
  <si>
    <t xml:space="preserve">CASTALDO ERNESTO</t>
  </si>
  <si>
    <t xml:space="preserve">NAITBS005</t>
  </si>
  <si>
    <t xml:space="preserve">AMATO GIACOMO</t>
  </si>
  <si>
    <t xml:space="preserve">NALI03019</t>
  </si>
  <si>
    <t xml:space="preserve">ALMERAZZO LUDOVICO</t>
  </si>
  <si>
    <t xml:space="preserve">BARBATO ANGELA</t>
  </si>
  <si>
    <t xml:space="preserve">NALI02123</t>
  </si>
  <si>
    <t xml:space="preserve">SAVARESE OLIMPIA MARIA</t>
  </si>
  <si>
    <t xml:space="preserve">LA MONTAGNA GIOVANNI</t>
  </si>
  <si>
    <t xml:space="preserve">LANNA GIOVANNI</t>
  </si>
  <si>
    <t xml:space="preserve">ANNUNZIATO ANTONIETTA</t>
  </si>
  <si>
    <t xml:space="preserve">REGA NICOLA</t>
  </si>
  <si>
    <t xml:space="preserve">COMPAGNONE ASSUNTA</t>
  </si>
  <si>
    <t xml:space="preserve">NAITCR001</t>
  </si>
  <si>
    <t xml:space="preserve">DE FALCO ASSUNTA</t>
  </si>
  <si>
    <t xml:space="preserve">TRAVAGLIONE GIUSEPPE</t>
  </si>
  <si>
    <t xml:space="preserve">CAPALDO IOLANDA</t>
  </si>
  <si>
    <t xml:space="preserve">TURTORO MARIATERESA</t>
  </si>
  <si>
    <t xml:space="preserve">VILLANO ASSUNTA</t>
  </si>
  <si>
    <t xml:space="preserve">RENIS ANGELA</t>
  </si>
  <si>
    <t xml:space="preserve">NAITCA023</t>
  </si>
  <si>
    <t xml:space="preserve">MAROTTA ROBERTO VINCENZO</t>
  </si>
  <si>
    <t xml:space="preserve">NAITRI005</t>
  </si>
  <si>
    <t xml:space="preserve">MARRAZZO MARIA GIUSEPPA</t>
  </si>
  <si>
    <t xml:space="preserve">RUSSO RAFFAELE</t>
  </si>
  <si>
    <t xml:space="preserve">NAIT15010</t>
  </si>
  <si>
    <t xml:space="preserve">CALIENDO GIUSEPPINA</t>
  </si>
  <si>
    <t xml:space="preserve">NAPPO TOMMASO</t>
  </si>
  <si>
    <t xml:space="preserve">CHIRICO PAOLA</t>
  </si>
  <si>
    <t xml:space="preserve">NAITGT001</t>
  </si>
  <si>
    <t xml:space="preserve">CASTALDO ANNA CARMELA</t>
  </si>
  <si>
    <t xml:space="preserve">MOSCA PASQUALE</t>
  </si>
  <si>
    <t xml:space="preserve">PONSIGLIONE MARIO ROSARIO</t>
  </si>
  <si>
    <t xml:space="preserve">BOCCARDI VINCENZO</t>
  </si>
  <si>
    <t xml:space="preserve">MORABITO CARMELA</t>
  </si>
  <si>
    <t xml:space="preserve">MEGALE MARIA EVELINA</t>
  </si>
  <si>
    <t xml:space="preserve">DE CESARE ANGELINA</t>
  </si>
  <si>
    <t xml:space="preserve">MENNELLA VIRGINIA</t>
  </si>
  <si>
    <t xml:space="preserve">BALDANZA FLORIANA</t>
  </si>
  <si>
    <t xml:space="preserve">ASCIONE ELENA</t>
  </si>
  <si>
    <t xml:space="preserve">IACONANGELO ORESTE</t>
  </si>
  <si>
    <t xml:space="preserve">AVIANI SALVATORE</t>
  </si>
  <si>
    <t xml:space="preserve">PORCELLI FRANCESCO</t>
  </si>
  <si>
    <t xml:space="preserve">NALI02154</t>
  </si>
  <si>
    <t xml:space="preserve">DE GREGORIO ELENA</t>
  </si>
  <si>
    <t xml:space="preserve">NALI02155</t>
  </si>
  <si>
    <t xml:space="preserve">SERRELLI MARIA BEATRICE</t>
  </si>
  <si>
    <t xml:space="preserve">NALI02156</t>
  </si>
  <si>
    <t xml:space="preserve">CAPUTO ASSUNTA</t>
  </si>
  <si>
    <t xml:space="preserve">NALI02157</t>
  </si>
  <si>
    <t xml:space="preserve">SEZIONE OBBLIGATORIA</t>
  </si>
  <si>
    <t xml:space="preserve">classe 1</t>
  </si>
  <si>
    <t xml:space="preserve">LODE</t>
  </si>
  <si>
    <t xml:space="preserve">tipologia 3 prova</t>
  </si>
  <si>
    <t xml:space="preserve">CLIL</t>
  </si>
  <si>
    <t xml:space="preserve">Candidati con BES</t>
  </si>
  <si>
    <t xml:space="preserve">prove scritte</t>
  </si>
  <si>
    <t xml:space="preserve">Ass punteggi</t>
  </si>
  <si>
    <t xml:space="preserve">documento CdC </t>
  </si>
  <si>
    <t xml:space="preserve">Altre valutazioni</t>
  </si>
  <si>
    <t xml:space="preserve">segnalazioni</t>
  </si>
  <si>
    <t xml:space="preserve">tipologia scuola</t>
  </si>
  <si>
    <t xml:space="preserve">distr</t>
  </si>
  <si>
    <t xml:space="preserve">Commissione:</t>
  </si>
  <si>
    <t xml:space="preserve">Classe</t>
  </si>
  <si>
    <t xml:space="preserve">Pos giur</t>
  </si>
  <si>
    <t xml:space="preserve">Già PRES</t>
  </si>
  <si>
    <t xml:space="preserve">stessa scuola</t>
  </si>
  <si>
    <t xml:space="preserve">sost. Pres.</t>
  </si>
  <si>
    <t xml:space="preserve">sost. Comm</t>
  </si>
  <si>
    <t xml:space="preserve">ammessi merito</t>
  </si>
  <si>
    <t xml:space="preserve">TOT AMM</t>
  </si>
  <si>
    <t xml:space="preserve">bocc</t>
  </si>
  <si>
    <t xml:space="preserve">61 - 70</t>
  </si>
  <si>
    <t xml:space="preserve">71 - 80</t>
  </si>
  <si>
    <t xml:space="preserve"> 81 - 90</t>
  </si>
  <si>
    <t xml:space="preserve"> 91 - 99</t>
  </si>
  <si>
    <t xml:space="preserve"> 100 lode</t>
  </si>
  <si>
    <t xml:space="preserve">TOT ESAMIN</t>
  </si>
  <si>
    <t xml:space="preserve">SPEC DISCORD</t>
  </si>
  <si>
    <t xml:space="preserve">Crit CL 1</t>
  </si>
  <si>
    <t xml:space="preserve">tip 1</t>
  </si>
  <si>
    <t xml:space="preserve">tip 2</t>
  </si>
  <si>
    <t xml:space="preserve">tip 3</t>
  </si>
  <si>
    <t xml:space="preserve">CLIL1</t>
  </si>
  <si>
    <t xml:space="preserve">CLIL2</t>
  </si>
  <si>
    <t xml:space="preserve">N°dis</t>
  </si>
  <si>
    <t xml:space="preserve">dis_equipoll</t>
  </si>
  <si>
    <t xml:space="preserve">dis_differ</t>
  </si>
  <si>
    <t xml:space="preserve">N° DSA</t>
  </si>
  <si>
    <t xml:space="preserve">DSA_compens</t>
  </si>
  <si>
    <t xml:space="preserve">DSA_tempi</t>
  </si>
  <si>
    <t xml:space="preserve">DSA_NO_LS</t>
  </si>
  <si>
    <t xml:space="preserve">DSA_SOST_LS</t>
  </si>
  <si>
    <t xml:space="preserve">N°_BES</t>
  </si>
  <si>
    <t xml:space="preserve">BES_compens</t>
  </si>
  <si>
    <t xml:space="preserve">BES_tempi</t>
  </si>
  <si>
    <t xml:space="preserve">scritti 1</t>
  </si>
  <si>
    <t xml:space="preserve">scritti 2</t>
  </si>
  <si>
    <t xml:space="preserve">scritti 3</t>
  </si>
  <si>
    <t xml:space="preserve">punt 1</t>
  </si>
  <si>
    <t xml:space="preserve">punt 2</t>
  </si>
  <si>
    <t xml:space="preserve">punt 3</t>
  </si>
  <si>
    <t xml:space="preserve">doc 1</t>
  </si>
  <si>
    <t xml:space="preserve">doc 2</t>
  </si>
  <si>
    <t xml:space="preserve">doc 3</t>
  </si>
  <si>
    <t xml:space="preserve">doc 4</t>
  </si>
  <si>
    <t xml:space="preserve">doc 5</t>
  </si>
  <si>
    <t xml:space="preserve">doc 6</t>
  </si>
  <si>
    <t xml:space="preserve">doc 7</t>
  </si>
  <si>
    <t xml:space="preserve">val 1</t>
  </si>
  <si>
    <t xml:space="preserve">val 2</t>
  </si>
  <si>
    <t xml:space="preserve">val 3</t>
  </si>
  <si>
    <t xml:space="preserve">val 4</t>
  </si>
  <si>
    <t xml:space="preserve">val 5</t>
  </si>
  <si>
    <t xml:space="preserve">val 6</t>
  </si>
  <si>
    <t xml:space="preserve">credito</t>
  </si>
  <si>
    <t xml:space="preserve">candidati</t>
  </si>
  <si>
    <t xml:space="preserve">commissari</t>
  </si>
  <si>
    <t xml:space="preserve">dinamiche</t>
  </si>
  <si>
    <t xml:space="preserve">SUGGERIMEN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4"/>
      <color rgb="FF0000D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2"/>
      <color rgb="FFDD0806"/>
      <name val="Arial"/>
      <family val="2"/>
    </font>
    <font>
      <b val="true"/>
      <sz val="9"/>
      <color rgb="FFDD080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sz val="10"/>
      <color rgb="FF0000D4"/>
      <name val="Arial"/>
      <family val="2"/>
    </font>
    <font>
      <b val="true"/>
      <sz val="12"/>
      <color rgb="FF0000D4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color rgb="FFDD0806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8"/>
  <sheetViews>
    <sheetView showFormulas="false" showGridLines="false" showRowColHeaders="true" showZeros="true" rightToLeft="false" tabSelected="true" showOutlineSymbols="true" defaultGridColor="true" view="normal" topLeftCell="A142" colorId="64" zoomScale="115" zoomScaleNormal="115" zoomScalePageLayoutView="100" workbookViewId="0">
      <selection pane="topLeft" activeCell="H29" activeCellId="0" sqref="H29:M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3.85"/>
    <col collapsed="false" customWidth="false" hidden="false" outlineLevel="0" max="5" min="3" style="1" width="8.85"/>
    <col collapsed="false" customWidth="true" hidden="false" outlineLevel="0" max="6" min="6" style="1" width="9.7"/>
    <col collapsed="false" customWidth="false" hidden="false" outlineLevel="0" max="8" min="7" style="1" width="8.85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true" hidden="false" outlineLevel="0" max="11" min="11" style="1" width="10.71"/>
    <col collapsed="false" customWidth="true" hidden="false" outlineLevel="0" max="12" min="12" style="1" width="10.41"/>
    <col collapsed="false" customWidth="true" hidden="false" outlineLevel="0" max="13" min="13" style="1" width="7.99"/>
    <col collapsed="false" customWidth="true" hidden="false" outlineLevel="0" max="14" min="14" style="1" width="7.42"/>
    <col collapsed="false" customWidth="true" hidden="false" outlineLevel="0" max="15" min="15" style="1" width="11.42"/>
    <col collapsed="false" customWidth="false" hidden="true" outlineLevel="0" max="16" min="16" style="1" width="8.85"/>
    <col collapsed="false" customWidth="false" hidden="true" outlineLevel="0" max="17" min="17" style="2" width="8.85"/>
    <col collapsed="false" customWidth="true" hidden="true" outlineLevel="0" max="18" min="18" style="3" width="13.28"/>
    <col collapsed="false" customWidth="true" hidden="true" outlineLevel="0" max="19" min="19" style="4" width="30.28"/>
    <col collapsed="false" customWidth="true" hidden="true" outlineLevel="0" max="20" min="20" style="1" width="19.85"/>
    <col collapsed="false" customWidth="false" hidden="true" outlineLevel="0" max="26" min="21" style="1" width="8.85"/>
    <col collapsed="false" customWidth="true" hidden="true" outlineLevel="0" max="27" min="27" style="1" width="19.14"/>
    <col collapsed="false" customWidth="false" hidden="true" outlineLevel="0" max="33" min="28" style="1" width="8.85"/>
    <col collapsed="false" customWidth="true" hidden="true" outlineLevel="0" max="34" min="34" style="1" width="12.14"/>
    <col collapsed="false" customWidth="false" hidden="true" outlineLevel="0" max="42" min="35" style="1" width="8.85"/>
    <col collapsed="false" customWidth="false" hidden="true" outlineLevel="0" max="43" min="43" style="0" width="8.85"/>
    <col collapsed="false" customWidth="false" hidden="true" outlineLevel="0" max="44" min="44" style="1" width="8.85"/>
    <col collapsed="false" customWidth="false" hidden="true" outlineLevel="0" max="45" min="45" style="0" width="8.85"/>
    <col collapsed="false" customWidth="false" hidden="true" outlineLevel="0" max="93" min="46" style="1" width="8.85"/>
    <col collapsed="false" customWidth="false" hidden="false" outlineLevel="0" max="257" min="94" style="1" width="8.85"/>
  </cols>
  <sheetData>
    <row r="1" s="5" customFormat="true" ht="18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P1" s="7" t="s">
        <v>1</v>
      </c>
      <c r="Q1" s="8" t="s">
        <v>2</v>
      </c>
      <c r="R1" s="9" t="s">
        <v>3</v>
      </c>
      <c r="S1" s="10" t="s">
        <v>4</v>
      </c>
      <c r="T1" s="7" t="s">
        <v>5</v>
      </c>
      <c r="U1" s="7" t="s">
        <v>6</v>
      </c>
      <c r="V1" s="7" t="s">
        <v>7</v>
      </c>
      <c r="W1" s="7" t="s">
        <v>8</v>
      </c>
      <c r="X1" s="7" t="s">
        <v>9</v>
      </c>
      <c r="Y1" s="7" t="s">
        <v>10</v>
      </c>
      <c r="Z1" s="7" t="s">
        <v>11</v>
      </c>
      <c r="AA1" s="7" t="s">
        <v>12</v>
      </c>
      <c r="AB1" s="7" t="s">
        <v>13</v>
      </c>
      <c r="AC1" s="7" t="s">
        <v>14</v>
      </c>
      <c r="AD1" s="7" t="s">
        <v>15</v>
      </c>
      <c r="AE1" s="7" t="s">
        <v>15</v>
      </c>
      <c r="AF1" s="7" t="s">
        <v>16</v>
      </c>
      <c r="AG1" s="7" t="s">
        <v>17</v>
      </c>
      <c r="AH1" s="7" t="s">
        <v>18</v>
      </c>
      <c r="AI1" s="7" t="s">
        <v>19</v>
      </c>
      <c r="AJ1" s="7"/>
      <c r="AK1" s="7"/>
      <c r="AL1" s="7"/>
    </row>
    <row r="2" s="5" customFormat="true" ht="18" hidden="false" customHeight="false" outlineLevel="0" collapsed="false">
      <c r="B2" s="6" t="s">
        <v>2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P2" s="11" t="s">
        <v>21</v>
      </c>
      <c r="Q2" s="12" t="n">
        <v>1</v>
      </c>
      <c r="R2" s="13" t="s">
        <v>22</v>
      </c>
      <c r="S2" s="14" t="s">
        <v>23</v>
      </c>
      <c r="T2" s="15" t="s">
        <v>24</v>
      </c>
      <c r="U2" s="15" t="s">
        <v>25</v>
      </c>
      <c r="V2" s="15" t="n">
        <v>0</v>
      </c>
      <c r="W2" s="15" t="n">
        <v>0</v>
      </c>
      <c r="X2" s="15" t="s">
        <v>26</v>
      </c>
      <c r="Y2" s="16" t="s">
        <v>27</v>
      </c>
      <c r="Z2" s="15" t="n">
        <v>3</v>
      </c>
      <c r="AA2" s="15" t="s">
        <v>28</v>
      </c>
      <c r="AB2" s="15" t="s">
        <v>29</v>
      </c>
      <c r="AC2" s="15" t="s">
        <v>30</v>
      </c>
      <c r="AD2" s="15" t="s">
        <v>31</v>
      </c>
      <c r="AE2" s="15" t="s">
        <v>31</v>
      </c>
      <c r="AF2" s="15" t="s">
        <v>32</v>
      </c>
      <c r="AG2" s="15" t="s">
        <v>32</v>
      </c>
      <c r="AH2" s="1" t="s">
        <v>33</v>
      </c>
      <c r="AI2" s="1" t="s">
        <v>34</v>
      </c>
      <c r="AJ2" s="1"/>
      <c r="AK2" s="15"/>
      <c r="AL2" s="15"/>
      <c r="BP2" s="5" t="s">
        <v>35</v>
      </c>
      <c r="BW2" s="5" t="n">
        <v>1</v>
      </c>
    </row>
    <row r="3" s="5" customFormat="true" ht="18" hidden="false" customHeight="false" outlineLevel="0" collapsed="false">
      <c r="B3" s="17"/>
      <c r="P3" s="11" t="s">
        <v>36</v>
      </c>
      <c r="Q3" s="12" t="n">
        <v>2</v>
      </c>
      <c r="R3" s="13" t="s">
        <v>37</v>
      </c>
      <c r="S3" s="14" t="s">
        <v>38</v>
      </c>
      <c r="T3" s="15" t="s">
        <v>39</v>
      </c>
      <c r="U3" s="15" t="s">
        <v>40</v>
      </c>
      <c r="V3" s="15" t="n">
        <v>1</v>
      </c>
      <c r="W3" s="15" t="n">
        <v>1</v>
      </c>
      <c r="X3" s="15" t="s">
        <v>41</v>
      </c>
      <c r="Y3" s="16" t="s">
        <v>42</v>
      </c>
      <c r="Z3" s="15" t="n">
        <v>4</v>
      </c>
      <c r="AA3" s="15" t="s">
        <v>43</v>
      </c>
      <c r="AB3" s="15" t="s">
        <v>44</v>
      </c>
      <c r="AC3" s="15" t="s">
        <v>45</v>
      </c>
      <c r="AD3" s="15" t="s">
        <v>46</v>
      </c>
      <c r="AE3" s="15" t="s">
        <v>46</v>
      </c>
      <c r="AF3" s="15" t="s">
        <v>47</v>
      </c>
      <c r="AG3" s="15" t="s">
        <v>47</v>
      </c>
      <c r="AH3" s="1" t="s">
        <v>48</v>
      </c>
      <c r="AI3" s="1" t="s">
        <v>49</v>
      </c>
      <c r="AJ3" s="1"/>
      <c r="AK3" s="15"/>
      <c r="AL3" s="15"/>
      <c r="BP3" s="5" t="s">
        <v>50</v>
      </c>
      <c r="BW3" s="5" t="n">
        <v>2</v>
      </c>
    </row>
    <row r="4" s="5" customFormat="true" ht="18" hidden="false" customHeight="false" outlineLevel="0" collapsed="false">
      <c r="B4" s="6" t="s">
        <v>5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P4" s="11"/>
      <c r="Q4" s="12" t="n">
        <v>3</v>
      </c>
      <c r="R4" s="13" t="s">
        <v>52</v>
      </c>
      <c r="S4" s="14" t="s">
        <v>53</v>
      </c>
      <c r="T4" s="15" t="s">
        <v>54</v>
      </c>
      <c r="U4" s="15"/>
      <c r="V4" s="15" t="n">
        <v>2</v>
      </c>
      <c r="W4" s="15" t="n">
        <v>2</v>
      </c>
      <c r="X4" s="15"/>
      <c r="Y4" s="16" t="s">
        <v>55</v>
      </c>
      <c r="Z4" s="15" t="n">
        <v>5</v>
      </c>
      <c r="AA4" s="15" t="s">
        <v>56</v>
      </c>
      <c r="AB4" s="15" t="s">
        <v>57</v>
      </c>
      <c r="AC4" s="15"/>
      <c r="AD4" s="15" t="s">
        <v>58</v>
      </c>
      <c r="AE4" s="15" t="s">
        <v>58</v>
      </c>
      <c r="AF4" s="15" t="s">
        <v>59</v>
      </c>
      <c r="AG4" s="15" t="s">
        <v>59</v>
      </c>
      <c r="AH4" s="1" t="s">
        <v>60</v>
      </c>
      <c r="AI4" s="1" t="s">
        <v>61</v>
      </c>
      <c r="AJ4" s="15"/>
      <c r="AK4" s="15"/>
      <c r="AL4" s="15"/>
      <c r="BP4" s="5" t="s">
        <v>62</v>
      </c>
      <c r="BW4" s="5" t="n">
        <v>3</v>
      </c>
    </row>
    <row r="5" customFormat="false" ht="12.75" hidden="false" customHeight="true" outlineLevel="0" collapsed="false">
      <c r="P5" s="11"/>
      <c r="Q5" s="12" t="n">
        <v>4</v>
      </c>
      <c r="R5" s="13" t="s">
        <v>63</v>
      </c>
      <c r="S5" s="14" t="s">
        <v>64</v>
      </c>
      <c r="T5" s="15" t="s">
        <v>65</v>
      </c>
      <c r="U5" s="15"/>
      <c r="V5" s="15" t="n">
        <v>3</v>
      </c>
      <c r="W5" s="15" t="n">
        <v>3</v>
      </c>
      <c r="X5" s="15"/>
      <c r="Y5" s="16" t="s">
        <v>66</v>
      </c>
      <c r="Z5" s="15"/>
      <c r="AA5" s="15"/>
      <c r="AB5" s="15" t="s">
        <v>67</v>
      </c>
      <c r="AC5" s="15"/>
      <c r="AD5" s="15" t="s">
        <v>68</v>
      </c>
      <c r="AE5" s="15" t="s">
        <v>68</v>
      </c>
      <c r="AF5" s="15" t="s">
        <v>69</v>
      </c>
      <c r="AG5" s="15" t="s">
        <v>69</v>
      </c>
      <c r="AH5" s="15"/>
      <c r="AI5" s="1" t="s">
        <v>70</v>
      </c>
      <c r="AJ5" s="15"/>
      <c r="AK5" s="15"/>
      <c r="AL5" s="15"/>
      <c r="BP5" s="1" t="s">
        <v>71</v>
      </c>
      <c r="BW5" s="5" t="n">
        <v>4</v>
      </c>
    </row>
    <row r="6" customFormat="false" ht="18" hidden="false" customHeight="false" outlineLevel="0" collapsed="false">
      <c r="B6" s="18" t="s">
        <v>72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Q6" s="12" t="n">
        <v>5</v>
      </c>
      <c r="R6" s="13" t="s">
        <v>73</v>
      </c>
      <c r="S6" s="14" t="s">
        <v>74</v>
      </c>
      <c r="T6" s="15"/>
      <c r="U6" s="15"/>
      <c r="V6" s="15"/>
      <c r="W6" s="15" t="n">
        <v>4</v>
      </c>
      <c r="X6" s="15"/>
      <c r="Y6" s="16" t="s">
        <v>75</v>
      </c>
      <c r="Z6" s="15"/>
      <c r="AA6" s="15"/>
      <c r="AB6" s="15"/>
      <c r="AC6" s="15"/>
      <c r="AD6" s="15" t="s">
        <v>76</v>
      </c>
      <c r="AE6" s="15" t="s">
        <v>76</v>
      </c>
      <c r="AF6" s="15"/>
      <c r="AG6" s="15" t="s">
        <v>77</v>
      </c>
      <c r="AH6" s="15"/>
      <c r="AI6" s="1" t="s">
        <v>78</v>
      </c>
      <c r="AJ6" s="15"/>
      <c r="AK6" s="15"/>
      <c r="AL6" s="15"/>
      <c r="BP6" s="1" t="s">
        <v>79</v>
      </c>
      <c r="BW6" s="5" t="n">
        <v>5</v>
      </c>
    </row>
    <row r="7" s="19" customFormat="true" ht="14.1" hidden="false" customHeight="true" outlineLevel="0" collapsed="false">
      <c r="B7" s="20" t="s">
        <v>80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Q7" s="21" t="n">
        <v>6</v>
      </c>
      <c r="R7" s="13" t="s">
        <v>81</v>
      </c>
      <c r="S7" s="14" t="s">
        <v>82</v>
      </c>
      <c r="T7" s="22"/>
      <c r="U7" s="22"/>
      <c r="V7" s="22"/>
      <c r="W7" s="22" t="n">
        <v>5</v>
      </c>
      <c r="X7" s="22"/>
      <c r="Y7" s="23" t="s">
        <v>83</v>
      </c>
      <c r="Z7" s="22"/>
      <c r="AA7" s="22"/>
      <c r="AB7" s="22"/>
      <c r="AC7" s="22"/>
      <c r="AD7" s="22"/>
      <c r="AE7" s="19" t="s">
        <v>60</v>
      </c>
      <c r="AF7" s="22"/>
      <c r="AG7" s="22"/>
      <c r="AH7" s="22"/>
      <c r="AJ7" s="22"/>
      <c r="AK7" s="22"/>
      <c r="AL7" s="22"/>
      <c r="BP7" s="19" t="s">
        <v>84</v>
      </c>
      <c r="BW7" s="5" t="n">
        <v>6</v>
      </c>
    </row>
    <row r="8" s="19" customFormat="true" ht="28.5" hidden="false" customHeight="true" outlineLevel="0" collapsed="false">
      <c r="B8" s="24" t="s">
        <v>8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Q8" s="21" t="n">
        <v>7</v>
      </c>
      <c r="R8" s="13" t="s">
        <v>86</v>
      </c>
      <c r="S8" s="14" t="s">
        <v>87</v>
      </c>
      <c r="T8" s="22"/>
      <c r="U8" s="22"/>
      <c r="V8" s="22"/>
      <c r="W8" s="22"/>
      <c r="X8" s="22"/>
      <c r="Y8" s="23" t="s">
        <v>88</v>
      </c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BP8" s="19" t="s">
        <v>89</v>
      </c>
      <c r="BW8" s="5" t="n">
        <v>7</v>
      </c>
    </row>
    <row r="9" s="19" customFormat="true" ht="15.75" hidden="false" customHeight="true" outlineLevel="0" collapsed="false">
      <c r="B9" s="20" t="s">
        <v>90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Q9" s="21" t="n">
        <v>8</v>
      </c>
      <c r="R9" s="13" t="s">
        <v>91</v>
      </c>
      <c r="S9" s="14" t="s">
        <v>92</v>
      </c>
      <c r="T9" s="22"/>
      <c r="U9" s="22"/>
      <c r="V9" s="22"/>
      <c r="W9" s="22"/>
      <c r="X9" s="22"/>
      <c r="Y9" s="25" t="s">
        <v>93</v>
      </c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BP9" s="19" t="s">
        <v>94</v>
      </c>
      <c r="BW9" s="5" t="n">
        <v>8</v>
      </c>
    </row>
    <row r="10" s="19" customFormat="true" ht="21.75" hidden="false" customHeight="true" outlineLevel="0" collapsed="false">
      <c r="B10" s="26" t="s">
        <v>95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Q10" s="21" t="n">
        <v>9</v>
      </c>
      <c r="R10" s="13" t="s">
        <v>96</v>
      </c>
      <c r="S10" s="14" t="s">
        <v>97</v>
      </c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BP10" s="19" t="s">
        <v>98</v>
      </c>
      <c r="BW10" s="5" t="n">
        <v>9</v>
      </c>
    </row>
    <row r="11" customFormat="false" ht="12.75" hidden="false" customHeight="false" outlineLevel="0" collapsed="false">
      <c r="Q11" s="12" t="n">
        <v>10</v>
      </c>
      <c r="R11" s="13" t="s">
        <v>99</v>
      </c>
      <c r="S11" s="14" t="s">
        <v>100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BP11" s="1" t="s">
        <v>101</v>
      </c>
      <c r="BW11" s="5" t="n">
        <v>10</v>
      </c>
    </row>
    <row r="12" s="27" customFormat="true" ht="15.75" hidden="false" customHeight="false" outlineLevel="0" collapsed="false">
      <c r="B12" s="28" t="s">
        <v>102</v>
      </c>
      <c r="Q12" s="29" t="n">
        <v>11</v>
      </c>
      <c r="R12" s="13" t="s">
        <v>103</v>
      </c>
      <c r="S12" s="14" t="s">
        <v>104</v>
      </c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BP12" s="27" t="s">
        <v>105</v>
      </c>
      <c r="BW12" s="5" t="n">
        <v>11</v>
      </c>
    </row>
    <row r="13" s="27" customFormat="true" ht="15.75" hidden="false" customHeight="false" outlineLevel="0" collapsed="false">
      <c r="B13" s="28"/>
      <c r="Q13" s="29" t="n">
        <v>12</v>
      </c>
      <c r="R13" s="13" t="s">
        <v>106</v>
      </c>
      <c r="S13" s="14" t="s">
        <v>107</v>
      </c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BP13" s="27" t="s">
        <v>108</v>
      </c>
      <c r="BW13" s="5" t="n">
        <v>12</v>
      </c>
    </row>
    <row r="14" s="27" customFormat="true" ht="15" hidden="false" customHeight="false" outlineLevel="0" collapsed="false">
      <c r="B14" s="30" t="s">
        <v>109</v>
      </c>
      <c r="D14" s="31"/>
      <c r="E14" s="31"/>
      <c r="F14" s="31"/>
      <c r="G14" s="31"/>
      <c r="I14" s="30" t="s">
        <v>110</v>
      </c>
      <c r="K14" s="32"/>
      <c r="Q14" s="29" t="n">
        <v>13</v>
      </c>
      <c r="R14" s="13" t="s">
        <v>111</v>
      </c>
      <c r="S14" s="14" t="s">
        <v>112</v>
      </c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BP14" s="27" t="s">
        <v>113</v>
      </c>
      <c r="BW14" s="5" t="n">
        <v>13</v>
      </c>
    </row>
    <row r="15" customFormat="false" ht="12.75" hidden="false" customHeight="false" outlineLevel="0" collapsed="false">
      <c r="I15" s="33"/>
      <c r="J15" s="33"/>
      <c r="K15" s="33"/>
      <c r="L15" s="33"/>
      <c r="M15" s="33"/>
      <c r="Q15" s="29" t="n">
        <v>14</v>
      </c>
      <c r="R15" s="13" t="s">
        <v>114</v>
      </c>
      <c r="S15" s="14" t="s">
        <v>115</v>
      </c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BP15" s="1" t="s">
        <v>116</v>
      </c>
      <c r="BW15" s="5" t="n">
        <v>14</v>
      </c>
    </row>
    <row r="16" customFormat="false" ht="15.75" hidden="false" customHeight="true" outlineLevel="0" collapsed="false">
      <c r="B16" s="30" t="s">
        <v>117</v>
      </c>
      <c r="C16" s="34"/>
      <c r="D16" s="35"/>
      <c r="E16" s="35"/>
      <c r="F16" s="35"/>
      <c r="G16" s="35"/>
      <c r="I16" s="30" t="s">
        <v>118</v>
      </c>
      <c r="J16" s="33"/>
      <c r="K16" s="36"/>
      <c r="L16" s="33"/>
      <c r="M16" s="33"/>
      <c r="Q16" s="29" t="n">
        <v>15</v>
      </c>
      <c r="R16" s="13" t="s">
        <v>119</v>
      </c>
      <c r="S16" s="14" t="s">
        <v>120</v>
      </c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BP16" s="1" t="s">
        <v>121</v>
      </c>
      <c r="BW16" s="5" t="n">
        <v>15</v>
      </c>
    </row>
    <row r="17" customFormat="false" ht="12.75" hidden="false" customHeight="false" outlineLevel="0" collapsed="false">
      <c r="B17" s="1" t="s">
        <v>122</v>
      </c>
      <c r="I17" s="33"/>
      <c r="J17" s="33"/>
      <c r="K17" s="33"/>
      <c r="L17" s="33"/>
      <c r="M17" s="33"/>
      <c r="Q17" s="29" t="n">
        <v>16</v>
      </c>
      <c r="R17" s="13" t="s">
        <v>123</v>
      </c>
      <c r="S17" s="14" t="s">
        <v>124</v>
      </c>
      <c r="BP17" s="1" t="s">
        <v>125</v>
      </c>
      <c r="BW17" s="5" t="n">
        <v>16</v>
      </c>
    </row>
    <row r="18" customFormat="false" ht="12.75" hidden="false" customHeight="false" outlineLevel="0" collapsed="false">
      <c r="I18" s="33"/>
      <c r="J18" s="33"/>
      <c r="K18" s="33"/>
      <c r="L18" s="33"/>
      <c r="M18" s="33"/>
      <c r="Q18" s="29" t="n">
        <v>17</v>
      </c>
      <c r="R18" s="13" t="s">
        <v>126</v>
      </c>
      <c r="S18" s="14" t="s">
        <v>127</v>
      </c>
      <c r="BP18" s="1" t="s">
        <v>128</v>
      </c>
      <c r="BW18" s="5" t="n">
        <v>17</v>
      </c>
    </row>
    <row r="19" customFormat="false" ht="12.75" hidden="false" customHeight="false" outlineLevel="0" collapsed="false">
      <c r="B19" s="7" t="s">
        <v>129</v>
      </c>
      <c r="Q19" s="29" t="n">
        <v>18</v>
      </c>
      <c r="R19" s="13" t="s">
        <v>130</v>
      </c>
      <c r="S19" s="14" t="s">
        <v>131</v>
      </c>
      <c r="BP19" s="1" t="s">
        <v>132</v>
      </c>
      <c r="BW19" s="5" t="n">
        <v>18</v>
      </c>
    </row>
    <row r="20" customFormat="false" ht="12.75" hidden="false" customHeight="false" outlineLevel="0" collapsed="false">
      <c r="B20" s="7"/>
      <c r="E20" s="34"/>
      <c r="Q20" s="29" t="n">
        <v>19</v>
      </c>
      <c r="R20" s="13" t="s">
        <v>133</v>
      </c>
      <c r="S20" s="14" t="s">
        <v>134</v>
      </c>
      <c r="BP20" s="1" t="s">
        <v>135</v>
      </c>
      <c r="BW20" s="5" t="n">
        <v>19</v>
      </c>
    </row>
    <row r="21" customFormat="false" ht="12.75" hidden="false" customHeight="false" outlineLevel="0" collapsed="false">
      <c r="B21" s="1" t="s">
        <v>136</v>
      </c>
      <c r="D21" s="37"/>
      <c r="E21" s="37"/>
      <c r="F21" s="37"/>
      <c r="G21" s="37"/>
      <c r="I21" s="15" t="s">
        <v>137</v>
      </c>
      <c r="J21" s="38"/>
      <c r="K21" s="39"/>
      <c r="L21" s="39"/>
      <c r="M21" s="39"/>
      <c r="Q21" s="29" t="n">
        <v>20</v>
      </c>
      <c r="R21" s="13" t="s">
        <v>138</v>
      </c>
      <c r="S21" s="14" t="s">
        <v>139</v>
      </c>
      <c r="BP21" s="1" t="s">
        <v>140</v>
      </c>
      <c r="BW21" s="5" t="n">
        <v>20</v>
      </c>
    </row>
    <row r="22" s="34" customFormat="true" ht="12.75" hidden="false" customHeight="false" outlineLevel="0" collapsed="false">
      <c r="D22" s="40"/>
      <c r="E22" s="40"/>
      <c r="F22" s="40"/>
      <c r="G22" s="40"/>
      <c r="I22" s="41"/>
      <c r="J22" s="38"/>
      <c r="K22" s="42"/>
      <c r="L22" s="42"/>
      <c r="M22" s="42"/>
      <c r="Q22" s="29" t="n">
        <v>21</v>
      </c>
      <c r="R22" s="13" t="s">
        <v>141</v>
      </c>
      <c r="S22" s="14" t="s">
        <v>142</v>
      </c>
      <c r="BP22" s="34" t="s">
        <v>143</v>
      </c>
      <c r="BW22" s="5" t="n">
        <v>21</v>
      </c>
    </row>
    <row r="23" customFormat="false" ht="12.75" hidden="false" customHeight="false" outlineLevel="0" collapsed="false">
      <c r="B23" s="1" t="s">
        <v>144</v>
      </c>
      <c r="H23" s="43"/>
      <c r="Q23" s="29" t="n">
        <v>22</v>
      </c>
      <c r="R23" s="13" t="s">
        <v>145</v>
      </c>
      <c r="S23" s="14" t="s">
        <v>146</v>
      </c>
      <c r="BP23" s="1" t="s">
        <v>147</v>
      </c>
      <c r="BW23" s="5" t="n">
        <v>22</v>
      </c>
    </row>
    <row r="24" customFormat="false" ht="12.75" hidden="false" customHeight="false" outlineLevel="0" collapsed="false">
      <c r="B24" s="44"/>
      <c r="I24" s="44"/>
      <c r="Q24" s="29" t="n">
        <v>23</v>
      </c>
      <c r="R24" s="13" t="s">
        <v>148</v>
      </c>
      <c r="S24" s="14" t="s">
        <v>149</v>
      </c>
      <c r="BP24" s="1" t="s">
        <v>150</v>
      </c>
      <c r="BW24" s="5" t="n">
        <v>23</v>
      </c>
    </row>
    <row r="25" customFormat="false" ht="12.75" hidden="false" customHeight="false" outlineLevel="0" collapsed="false">
      <c r="B25" s="1" t="s">
        <v>151</v>
      </c>
      <c r="H25" s="43"/>
      <c r="I25" s="44"/>
      <c r="Q25" s="29" t="n">
        <v>24</v>
      </c>
      <c r="R25" s="13" t="s">
        <v>152</v>
      </c>
      <c r="S25" s="14" t="s">
        <v>153</v>
      </c>
      <c r="BP25" s="1" t="s">
        <v>154</v>
      </c>
      <c r="BW25" s="5" t="n">
        <v>24</v>
      </c>
    </row>
    <row r="26" customFormat="false" ht="12.75" hidden="false" customHeight="false" outlineLevel="0" collapsed="false">
      <c r="B26" s="44"/>
      <c r="I26" s="44"/>
      <c r="Q26" s="29" t="n">
        <v>25</v>
      </c>
      <c r="R26" s="13" t="s">
        <v>155</v>
      </c>
      <c r="S26" s="14" t="s">
        <v>156</v>
      </c>
      <c r="BP26" s="1" t="s">
        <v>157</v>
      </c>
      <c r="BW26" s="5" t="n">
        <v>25</v>
      </c>
    </row>
    <row r="27" customFormat="false" ht="12.75" hidden="false" customHeight="false" outlineLevel="0" collapsed="false">
      <c r="B27" s="7" t="s">
        <v>158</v>
      </c>
      <c r="D27" s="0"/>
      <c r="E27" s="0"/>
      <c r="F27" s="0"/>
      <c r="G27" s="0"/>
      <c r="H27" s="0"/>
      <c r="I27" s="0"/>
      <c r="J27" s="0"/>
      <c r="K27" s="1" t="s">
        <v>159</v>
      </c>
      <c r="L27" s="0"/>
      <c r="M27" s="0"/>
      <c r="Q27" s="29" t="n">
        <v>26</v>
      </c>
      <c r="R27" s="13" t="s">
        <v>160</v>
      </c>
      <c r="S27" s="14" t="s">
        <v>161</v>
      </c>
      <c r="BP27" s="1" t="s">
        <v>162</v>
      </c>
      <c r="BW27" s="5" t="n">
        <v>26</v>
      </c>
    </row>
    <row r="28" customFormat="false" ht="12.75" hidden="false" customHeight="false" outlineLevel="0" collapsed="false">
      <c r="Q28" s="29" t="n">
        <v>27</v>
      </c>
      <c r="R28" s="13" t="s">
        <v>163</v>
      </c>
      <c r="S28" s="14" t="s">
        <v>164</v>
      </c>
      <c r="BP28" s="1" t="s">
        <v>165</v>
      </c>
      <c r="BW28" s="5" t="n">
        <v>27</v>
      </c>
    </row>
    <row r="29" s="19" customFormat="true" ht="12.75" hidden="false" customHeight="false" outlineLevel="0" collapsed="false">
      <c r="B29" s="19" t="s">
        <v>166</v>
      </c>
      <c r="C29" s="45"/>
      <c r="E29" s="19" t="s">
        <v>167</v>
      </c>
      <c r="G29" s="46"/>
      <c r="H29" s="31"/>
      <c r="I29" s="31"/>
      <c r="J29" s="31"/>
      <c r="K29" s="31"/>
      <c r="L29" s="31"/>
      <c r="M29" s="31"/>
      <c r="Q29" s="29" t="n">
        <v>28</v>
      </c>
      <c r="R29" s="13" t="s">
        <v>168</v>
      </c>
      <c r="S29" s="14" t="s">
        <v>169</v>
      </c>
      <c r="BP29" s="19" t="s">
        <v>170</v>
      </c>
      <c r="BW29" s="5" t="n">
        <v>28</v>
      </c>
    </row>
    <row r="30" s="19" customFormat="true" ht="12.75" hidden="false" customHeight="false" outlineLevel="0" collapsed="false">
      <c r="Q30" s="29"/>
      <c r="R30" s="13" t="s">
        <v>171</v>
      </c>
      <c r="S30" s="14" t="s">
        <v>172</v>
      </c>
      <c r="BP30" s="19" t="s">
        <v>173</v>
      </c>
      <c r="BW30" s="27"/>
    </row>
    <row r="31" s="19" customFormat="true" ht="12.75" hidden="false" customHeight="false" outlineLevel="0" collapsed="false">
      <c r="B31" s="19" t="s">
        <v>174</v>
      </c>
      <c r="C31" s="45"/>
      <c r="E31" s="19" t="s">
        <v>175</v>
      </c>
      <c r="F31" s="46"/>
      <c r="H31" s="47"/>
      <c r="J31" s="19" t="s">
        <v>176</v>
      </c>
      <c r="K31" s="46"/>
      <c r="M31" s="47"/>
      <c r="Q31" s="29"/>
      <c r="R31" s="13" t="s">
        <v>177</v>
      </c>
      <c r="S31" s="14" t="s">
        <v>178</v>
      </c>
      <c r="BP31" s="19" t="s">
        <v>179</v>
      </c>
      <c r="BW31" s="27"/>
    </row>
    <row r="32" s="19" customFormat="true" ht="12.75" hidden="false" customHeight="false" outlineLevel="0" collapsed="false">
      <c r="Q32" s="29"/>
      <c r="R32" s="13" t="s">
        <v>180</v>
      </c>
      <c r="S32" s="14" t="s">
        <v>181</v>
      </c>
      <c r="BP32" s="19" t="s">
        <v>182</v>
      </c>
      <c r="BW32" s="27"/>
    </row>
    <row r="33" s="48" customFormat="true" ht="15.75" hidden="false" customHeight="false" outlineLevel="0" collapsed="false">
      <c r="B33" s="49" t="s">
        <v>183</v>
      </c>
      <c r="Q33" s="29"/>
      <c r="R33" s="13" t="s">
        <v>184</v>
      </c>
      <c r="S33" s="14" t="s">
        <v>185</v>
      </c>
      <c r="BP33" s="48" t="s">
        <v>186</v>
      </c>
      <c r="BW33" s="27"/>
    </row>
    <row r="34" s="19" customFormat="true" ht="8.1" hidden="false" customHeight="true" outlineLevel="0" collapsed="false">
      <c r="Q34" s="29"/>
      <c r="R34" s="13" t="s">
        <v>187</v>
      </c>
      <c r="S34" s="14" t="s">
        <v>188</v>
      </c>
      <c r="BP34" s="19" t="s">
        <v>189</v>
      </c>
      <c r="BW34" s="27"/>
    </row>
    <row r="35" s="19" customFormat="true" ht="51" hidden="false" customHeight="false" outlineLevel="0" collapsed="false">
      <c r="B35" s="50" t="s">
        <v>190</v>
      </c>
      <c r="C35" s="50" t="s">
        <v>191</v>
      </c>
      <c r="D35" s="50" t="s">
        <v>192</v>
      </c>
      <c r="E35" s="50" t="s">
        <v>193</v>
      </c>
      <c r="F35" s="51" t="s">
        <v>194</v>
      </c>
      <c r="G35" s="50" t="s">
        <v>195</v>
      </c>
      <c r="H35" s="52" t="s">
        <v>196</v>
      </c>
      <c r="I35" s="50" t="s">
        <v>197</v>
      </c>
      <c r="J35" s="50" t="s">
        <v>198</v>
      </c>
      <c r="K35" s="50" t="s">
        <v>199</v>
      </c>
      <c r="L35" s="50" t="s">
        <v>200</v>
      </c>
      <c r="M35" s="50" t="s">
        <v>201</v>
      </c>
      <c r="N35" s="50" t="s">
        <v>202</v>
      </c>
      <c r="O35" s="53" t="s">
        <v>203</v>
      </c>
      <c r="Q35" s="29"/>
      <c r="R35" s="13" t="s">
        <v>204</v>
      </c>
      <c r="S35" s="14" t="s">
        <v>205</v>
      </c>
      <c r="BP35" s="19" t="s">
        <v>206</v>
      </c>
      <c r="BW35" s="27"/>
    </row>
    <row r="36" customFormat="false" ht="13.5" hidden="false" customHeight="true" outlineLevel="0" collapsed="false">
      <c r="B36" s="32"/>
      <c r="C36" s="32"/>
      <c r="D36" s="32"/>
      <c r="E36" s="32"/>
      <c r="F36" s="54" t="n">
        <f aca="false">B36+D36+E36</f>
        <v>0</v>
      </c>
      <c r="G36" s="32"/>
      <c r="H36" s="32"/>
      <c r="I36" s="32"/>
      <c r="J36" s="32"/>
      <c r="K36" s="32"/>
      <c r="L36" s="32"/>
      <c r="M36" s="32"/>
      <c r="N36" s="32"/>
      <c r="O36" s="54" t="n">
        <f aca="false">SUM(G36:N36)</f>
        <v>0</v>
      </c>
      <c r="Q36" s="29"/>
      <c r="R36" s="13" t="s">
        <v>207</v>
      </c>
      <c r="S36" s="14" t="s">
        <v>208</v>
      </c>
      <c r="BP36" s="1" t="s">
        <v>209</v>
      </c>
      <c r="BW36" s="27"/>
    </row>
    <row r="37" customFormat="false" ht="13.5" hidden="false" customHeight="true" outlineLevel="0" collapsed="false">
      <c r="B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55"/>
      <c r="Q37" s="29"/>
      <c r="R37" s="13" t="s">
        <v>210</v>
      </c>
      <c r="S37" s="14" t="s">
        <v>211</v>
      </c>
      <c r="BP37" s="1" t="s">
        <v>212</v>
      </c>
      <c r="BW37" s="27"/>
    </row>
    <row r="38" customFormat="false" ht="12.75" hidden="false" customHeight="false" outlineLevel="0" collapsed="false">
      <c r="B38" s="44" t="s">
        <v>213</v>
      </c>
      <c r="J38" s="32"/>
      <c r="K38" s="32"/>
      <c r="L38" s="32"/>
      <c r="M38" s="32"/>
      <c r="N38" s="32"/>
      <c r="O38" s="32"/>
      <c r="Q38" s="29"/>
      <c r="R38" s="13" t="s">
        <v>214</v>
      </c>
      <c r="S38" s="14" t="s">
        <v>215</v>
      </c>
      <c r="BP38" s="1" t="s">
        <v>216</v>
      </c>
      <c r="BW38" s="27"/>
    </row>
    <row r="39" customFormat="false" ht="12.75" hidden="false" customHeight="false" outlineLevel="0" collapsed="false">
      <c r="C39" s="44"/>
      <c r="K39" s="0"/>
      <c r="L39" s="0"/>
      <c r="M39" s="0"/>
      <c r="N39" s="0"/>
      <c r="O39" s="0"/>
      <c r="Q39" s="29"/>
      <c r="R39" s="13" t="s">
        <v>217</v>
      </c>
      <c r="S39" s="14" t="s">
        <v>218</v>
      </c>
      <c r="BP39" s="1" t="s">
        <v>219</v>
      </c>
      <c r="BW39" s="27"/>
    </row>
    <row r="40" customFormat="false" ht="12.75" hidden="false" customHeight="false" outlineLevel="0" collapsed="false">
      <c r="C40" s="44"/>
      <c r="K40" s="0"/>
      <c r="L40" s="0"/>
      <c r="M40" s="0"/>
      <c r="N40" s="0"/>
      <c r="O40" s="0"/>
      <c r="Q40" s="29"/>
      <c r="R40" s="13" t="s">
        <v>220</v>
      </c>
      <c r="S40" s="14" t="s">
        <v>221</v>
      </c>
      <c r="BP40" s="1" t="s">
        <v>222</v>
      </c>
      <c r="BW40" s="27"/>
    </row>
    <row r="41" s="56" customFormat="true" ht="18" hidden="false" customHeight="true" outlineLevel="0" collapsed="false">
      <c r="B41" s="49" t="s">
        <v>223</v>
      </c>
      <c r="Q41" s="29"/>
      <c r="R41" s="13" t="s">
        <v>224</v>
      </c>
      <c r="S41" s="14" t="s">
        <v>225</v>
      </c>
      <c r="BP41" s="56" t="s">
        <v>226</v>
      </c>
    </row>
    <row r="42" s="57" customFormat="true" ht="12.75" hidden="false" customHeight="true" outlineLevel="0" collapsed="false">
      <c r="B42" s="58" t="s">
        <v>227</v>
      </c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9"/>
      <c r="O42" s="59"/>
      <c r="P42" s="59"/>
      <c r="Q42" s="29"/>
      <c r="R42" s="13" t="s">
        <v>228</v>
      </c>
      <c r="S42" s="14" t="s">
        <v>229</v>
      </c>
      <c r="BP42" s="57" t="s">
        <v>230</v>
      </c>
    </row>
    <row r="43" customFormat="false" ht="12.75" hidden="false" customHeight="false" outlineLevel="0" collapsed="false">
      <c r="Q43" s="29"/>
      <c r="R43" s="13" t="s">
        <v>231</v>
      </c>
      <c r="S43" s="14" t="s">
        <v>232</v>
      </c>
      <c r="BP43" s="1" t="s">
        <v>233</v>
      </c>
    </row>
    <row r="44" s="19" customFormat="true" ht="36.75" hidden="false" customHeight="true" outlineLevel="0" collapsed="false">
      <c r="B44" s="60" t="s">
        <v>234</v>
      </c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61"/>
      <c r="O44" s="62"/>
      <c r="P44" s="62"/>
      <c r="Q44" s="29"/>
      <c r="R44" s="13" t="s">
        <v>235</v>
      </c>
      <c r="S44" s="14" t="s">
        <v>236</v>
      </c>
      <c r="BP44" s="19" t="s">
        <v>237</v>
      </c>
    </row>
    <row r="45" s="19" customFormat="true" ht="12.75" hidden="false" customHeight="false" outlineLevel="0" collapsed="false">
      <c r="O45" s="62"/>
      <c r="P45" s="62"/>
      <c r="Q45" s="29"/>
      <c r="R45" s="13" t="s">
        <v>238</v>
      </c>
      <c r="S45" s="14" t="s">
        <v>239</v>
      </c>
      <c r="BP45" s="19" t="s">
        <v>240</v>
      </c>
    </row>
    <row r="46" s="63" customFormat="true" ht="12.75" hidden="false" customHeight="false" outlineLevel="0" collapsed="false">
      <c r="Q46" s="29"/>
      <c r="R46" s="13" t="s">
        <v>241</v>
      </c>
      <c r="S46" s="14" t="s">
        <v>242</v>
      </c>
      <c r="BP46" s="63" t="s">
        <v>243</v>
      </c>
    </row>
    <row r="47" s="27" customFormat="true" ht="15.75" hidden="false" customHeight="false" outlineLevel="0" collapsed="false">
      <c r="B47" s="28" t="s">
        <v>244</v>
      </c>
      <c r="Q47" s="29"/>
      <c r="R47" s="13" t="s">
        <v>245</v>
      </c>
      <c r="S47" s="14" t="s">
        <v>246</v>
      </c>
      <c r="BP47" s="27" t="s">
        <v>247</v>
      </c>
    </row>
    <row r="48" s="27" customFormat="true" ht="12.75" hidden="false" customHeight="false" outlineLevel="0" collapsed="false">
      <c r="B48" s="5"/>
      <c r="Q48" s="29"/>
      <c r="R48" s="13" t="s">
        <v>248</v>
      </c>
      <c r="S48" s="14" t="s">
        <v>249</v>
      </c>
      <c r="BP48" s="27" t="s">
        <v>250</v>
      </c>
    </row>
    <row r="49" s="27" customFormat="true" ht="12.75" hidden="false" customHeight="false" outlineLevel="0" collapsed="false">
      <c r="B49" s="64" t="s">
        <v>251</v>
      </c>
      <c r="C49" s="65"/>
      <c r="D49" s="65"/>
      <c r="E49" s="65"/>
      <c r="F49" s="65"/>
      <c r="G49" s="65"/>
      <c r="H49" s="65"/>
      <c r="I49" s="65"/>
      <c r="J49" s="65"/>
      <c r="K49" s="66"/>
      <c r="L49" s="67"/>
      <c r="Q49" s="29"/>
      <c r="R49" s="13" t="s">
        <v>252</v>
      </c>
      <c r="S49" s="14" t="s">
        <v>253</v>
      </c>
      <c r="BP49" s="27" t="s">
        <v>254</v>
      </c>
    </row>
    <row r="50" customFormat="false" ht="12.75" hidden="false" customHeight="false" outlineLevel="0" collapsed="false">
      <c r="B50" s="68" t="s">
        <v>27</v>
      </c>
      <c r="C50" s="69" t="s">
        <v>255</v>
      </c>
      <c r="D50" s="69"/>
      <c r="E50" s="69"/>
      <c r="F50" s="69"/>
      <c r="G50" s="69"/>
      <c r="H50" s="69"/>
      <c r="I50" s="69"/>
      <c r="J50" s="69"/>
      <c r="K50" s="70"/>
      <c r="L50" s="63"/>
      <c r="Q50" s="29"/>
      <c r="R50" s="13" t="s">
        <v>256</v>
      </c>
      <c r="S50" s="14" t="s">
        <v>257</v>
      </c>
      <c r="BP50" s="1" t="s">
        <v>258</v>
      </c>
    </row>
    <row r="51" customFormat="false" ht="12.75" hidden="false" customHeight="false" outlineLevel="0" collapsed="false">
      <c r="B51" s="68" t="s">
        <v>42</v>
      </c>
      <c r="C51" s="69" t="s">
        <v>259</v>
      </c>
      <c r="D51" s="69"/>
      <c r="E51" s="69"/>
      <c r="F51" s="69"/>
      <c r="G51" s="69"/>
      <c r="H51" s="69"/>
      <c r="I51" s="69"/>
      <c r="J51" s="69"/>
      <c r="K51" s="70"/>
      <c r="L51" s="63"/>
      <c r="Q51" s="29"/>
      <c r="R51" s="13" t="s">
        <v>50</v>
      </c>
      <c r="S51" s="14" t="s">
        <v>260</v>
      </c>
      <c r="BP51" s="1" t="s">
        <v>261</v>
      </c>
    </row>
    <row r="52" customFormat="false" ht="12.75" hidden="false" customHeight="false" outlineLevel="0" collapsed="false">
      <c r="B52" s="68" t="s">
        <v>55</v>
      </c>
      <c r="C52" s="69" t="s">
        <v>262</v>
      </c>
      <c r="D52" s="69"/>
      <c r="E52" s="69"/>
      <c r="F52" s="69"/>
      <c r="G52" s="69"/>
      <c r="H52" s="69"/>
      <c r="I52" s="69"/>
      <c r="J52" s="69"/>
      <c r="K52" s="70"/>
      <c r="L52" s="63"/>
      <c r="Q52" s="29"/>
      <c r="R52" s="13" t="s">
        <v>98</v>
      </c>
      <c r="S52" s="14" t="s">
        <v>263</v>
      </c>
      <c r="BP52" s="1" t="s">
        <v>264</v>
      </c>
    </row>
    <row r="53" customFormat="false" ht="12.75" hidden="false" customHeight="false" outlineLevel="0" collapsed="false">
      <c r="B53" s="68" t="s">
        <v>66</v>
      </c>
      <c r="C53" s="69" t="s">
        <v>265</v>
      </c>
      <c r="D53" s="69"/>
      <c r="E53" s="69"/>
      <c r="F53" s="69"/>
      <c r="G53" s="69"/>
      <c r="H53" s="69"/>
      <c r="I53" s="69"/>
      <c r="J53" s="69"/>
      <c r="K53" s="70"/>
      <c r="L53" s="63"/>
      <c r="Q53" s="29"/>
      <c r="R53" s="13" t="s">
        <v>101</v>
      </c>
      <c r="S53" s="14" t="s">
        <v>266</v>
      </c>
      <c r="BP53" s="1" t="s">
        <v>267</v>
      </c>
    </row>
    <row r="54" customFormat="false" ht="12.75" hidden="false" customHeight="false" outlineLevel="0" collapsed="false">
      <c r="B54" s="68" t="s">
        <v>75</v>
      </c>
      <c r="C54" s="69" t="s">
        <v>268</v>
      </c>
      <c r="D54" s="69"/>
      <c r="E54" s="69"/>
      <c r="F54" s="69"/>
      <c r="G54" s="69"/>
      <c r="H54" s="69"/>
      <c r="I54" s="69"/>
      <c r="J54" s="69"/>
      <c r="K54" s="70"/>
      <c r="L54" s="63"/>
      <c r="Q54" s="29"/>
      <c r="R54" s="13" t="s">
        <v>84</v>
      </c>
      <c r="S54" s="14" t="s">
        <v>269</v>
      </c>
      <c r="BP54" s="1" t="s">
        <v>270</v>
      </c>
    </row>
    <row r="55" customFormat="false" ht="12.75" hidden="false" customHeight="false" outlineLevel="0" collapsed="false">
      <c r="B55" s="68" t="s">
        <v>83</v>
      </c>
      <c r="C55" s="69" t="s">
        <v>271</v>
      </c>
      <c r="D55" s="69"/>
      <c r="E55" s="69"/>
      <c r="F55" s="69"/>
      <c r="G55" s="69"/>
      <c r="H55" s="69"/>
      <c r="I55" s="69"/>
      <c r="J55" s="69"/>
      <c r="K55" s="70"/>
      <c r="L55" s="63"/>
      <c r="Q55" s="29"/>
      <c r="R55" s="13" t="s">
        <v>147</v>
      </c>
      <c r="S55" s="14" t="s">
        <v>272</v>
      </c>
      <c r="BP55" s="1" t="s">
        <v>273</v>
      </c>
    </row>
    <row r="56" customFormat="false" ht="12.75" hidden="false" customHeight="false" outlineLevel="0" collapsed="false">
      <c r="B56" s="68" t="s">
        <v>88</v>
      </c>
      <c r="C56" s="69" t="s">
        <v>274</v>
      </c>
      <c r="D56" s="69"/>
      <c r="E56" s="69"/>
      <c r="F56" s="69"/>
      <c r="G56" s="69"/>
      <c r="H56" s="69"/>
      <c r="I56" s="69"/>
      <c r="J56" s="69"/>
      <c r="K56" s="70"/>
      <c r="L56" s="63"/>
      <c r="Q56" s="29"/>
      <c r="R56" s="13" t="s">
        <v>89</v>
      </c>
      <c r="S56" s="14" t="s">
        <v>275</v>
      </c>
      <c r="BP56" s="1" t="s">
        <v>276</v>
      </c>
    </row>
    <row r="57" customFormat="false" ht="12.75" hidden="false" customHeight="false" outlineLevel="0" collapsed="false">
      <c r="B57" s="71" t="s">
        <v>93</v>
      </c>
      <c r="C57" s="72" t="s">
        <v>277</v>
      </c>
      <c r="D57" s="73"/>
      <c r="E57" s="73"/>
      <c r="F57" s="73"/>
      <c r="G57" s="73"/>
      <c r="H57" s="73"/>
      <c r="I57" s="73"/>
      <c r="J57" s="73"/>
      <c r="K57" s="74"/>
      <c r="L57" s="63"/>
      <c r="Q57" s="29"/>
      <c r="R57" s="13" t="s">
        <v>157</v>
      </c>
      <c r="S57" s="14" t="s">
        <v>278</v>
      </c>
      <c r="BP57" s="1" t="s">
        <v>279</v>
      </c>
    </row>
    <row r="58" customFormat="false" ht="12.75" hidden="false" customHeight="false" outlineLevel="0" collapsed="false">
      <c r="B58" s="75"/>
      <c r="C58" s="63"/>
      <c r="D58" s="63"/>
      <c r="E58" s="63"/>
      <c r="F58" s="63"/>
      <c r="G58" s="63"/>
      <c r="H58" s="63"/>
      <c r="I58" s="63"/>
      <c r="J58" s="63"/>
      <c r="K58" s="63"/>
      <c r="Q58" s="29"/>
      <c r="R58" s="13" t="s">
        <v>162</v>
      </c>
      <c r="S58" s="14" t="s">
        <v>280</v>
      </c>
      <c r="BP58" s="1" t="s">
        <v>281</v>
      </c>
    </row>
    <row r="59" customFormat="false" ht="12.75" hidden="false" customHeight="false" outlineLevel="0" collapsed="false">
      <c r="I59" s="76"/>
      <c r="J59" s="77"/>
      <c r="K59" s="0"/>
      <c r="Q59" s="29"/>
      <c r="R59" s="13" t="s">
        <v>79</v>
      </c>
      <c r="S59" s="14" t="s">
        <v>282</v>
      </c>
      <c r="BP59" s="1" t="s">
        <v>283</v>
      </c>
    </row>
    <row r="60" customFormat="false" ht="12.75" hidden="false" customHeight="false" outlineLevel="0" collapsed="false">
      <c r="B60" s="57" t="s">
        <v>284</v>
      </c>
      <c r="I60" s="32"/>
      <c r="J60" s="2"/>
      <c r="K60" s="0"/>
      <c r="Q60" s="29"/>
      <c r="R60" s="13" t="s">
        <v>285</v>
      </c>
      <c r="S60" s="14" t="s">
        <v>286</v>
      </c>
      <c r="BP60" s="1" t="s">
        <v>287</v>
      </c>
    </row>
    <row r="61" customFormat="false" ht="12.75" hidden="false" customHeight="false" outlineLevel="0" collapsed="false">
      <c r="B61" s="57" t="s">
        <v>288</v>
      </c>
      <c r="I61" s="32"/>
      <c r="J61" s="2"/>
      <c r="K61" s="0"/>
      <c r="Q61" s="29"/>
      <c r="R61" s="13" t="s">
        <v>132</v>
      </c>
      <c r="S61" s="14" t="s">
        <v>289</v>
      </c>
      <c r="BP61" s="1" t="s">
        <v>290</v>
      </c>
    </row>
    <row r="62" customFormat="false" ht="12.75" hidden="false" customHeight="false" outlineLevel="0" collapsed="false">
      <c r="B62" s="57" t="s">
        <v>291</v>
      </c>
      <c r="I62" s="47"/>
      <c r="J62" s="2"/>
      <c r="K62" s="0"/>
      <c r="Q62" s="29"/>
      <c r="R62" s="13" t="s">
        <v>150</v>
      </c>
      <c r="S62" s="14" t="s">
        <v>292</v>
      </c>
      <c r="BP62" s="1" t="s">
        <v>293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29"/>
      <c r="R63" s="13" t="s">
        <v>71</v>
      </c>
      <c r="S63" s="14" t="s">
        <v>294</v>
      </c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R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 t="s">
        <v>295</v>
      </c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R64" s="13" t="s">
        <v>140</v>
      </c>
      <c r="S64" s="14" t="s">
        <v>296</v>
      </c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R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 t="s">
        <v>297</v>
      </c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A65" s="0"/>
      <c r="B65" s="28" t="s">
        <v>298</v>
      </c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78"/>
      <c r="R65" s="13" t="s">
        <v>143</v>
      </c>
      <c r="S65" s="14" t="s">
        <v>299</v>
      </c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R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 t="s">
        <v>96</v>
      </c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78"/>
      <c r="R66" s="13" t="s">
        <v>154</v>
      </c>
      <c r="S66" s="14" t="s">
        <v>300</v>
      </c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R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 t="s">
        <v>114</v>
      </c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1" t="s">
        <v>301</v>
      </c>
      <c r="C67" s="0"/>
      <c r="D67" s="0"/>
      <c r="E67" s="0"/>
      <c r="F67" s="0"/>
      <c r="G67" s="79"/>
      <c r="H67" s="79"/>
      <c r="I67" s="79"/>
      <c r="J67" s="79"/>
      <c r="K67" s="79"/>
      <c r="L67" s="0"/>
      <c r="M67" s="0"/>
      <c r="N67" s="0"/>
      <c r="O67" s="0"/>
      <c r="P67" s="0"/>
      <c r="Q67" s="78"/>
      <c r="R67" s="13" t="s">
        <v>128</v>
      </c>
      <c r="S67" s="14" t="s">
        <v>302</v>
      </c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R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 t="s">
        <v>163</v>
      </c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78"/>
      <c r="R68" s="13" t="s">
        <v>135</v>
      </c>
      <c r="S68" s="14" t="s">
        <v>303</v>
      </c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R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 t="s">
        <v>63</v>
      </c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1" t="s">
        <v>304</v>
      </c>
      <c r="C69" s="0"/>
      <c r="D69" s="0"/>
      <c r="E69" s="0"/>
      <c r="F69" s="0"/>
      <c r="G69" s="80"/>
      <c r="H69" s="80"/>
      <c r="I69" s="80"/>
      <c r="J69" s="80"/>
      <c r="K69" s="80"/>
      <c r="L69" s="0"/>
      <c r="M69" s="0"/>
      <c r="N69" s="0"/>
      <c r="O69" s="0"/>
      <c r="P69" s="0"/>
      <c r="Q69" s="78"/>
      <c r="R69" s="13" t="s">
        <v>125</v>
      </c>
      <c r="S69" s="14" t="s">
        <v>305</v>
      </c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R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 t="s">
        <v>99</v>
      </c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78"/>
      <c r="R70" s="13" t="s">
        <v>306</v>
      </c>
      <c r="S70" s="14" t="s">
        <v>307</v>
      </c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R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 t="s">
        <v>81</v>
      </c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B71" s="28" t="s">
        <v>308</v>
      </c>
      <c r="I71" s="2"/>
      <c r="J71" s="2"/>
      <c r="K71" s="2"/>
      <c r="Q71" s="78"/>
      <c r="R71" s="13" t="s">
        <v>116</v>
      </c>
      <c r="S71" s="14" t="s">
        <v>309</v>
      </c>
      <c r="BP71" s="1" t="s">
        <v>22</v>
      </c>
    </row>
    <row r="72" customFormat="false" ht="8.25" hidden="false" customHeight="true" outlineLevel="0" collapsed="false">
      <c r="I72" s="2"/>
      <c r="J72" s="2"/>
      <c r="K72" s="2"/>
      <c r="Q72" s="78"/>
      <c r="R72" s="13" t="s">
        <v>310</v>
      </c>
      <c r="S72" s="14" t="s">
        <v>311</v>
      </c>
      <c r="BP72" s="1" t="s">
        <v>103</v>
      </c>
    </row>
    <row r="73" customFormat="false" ht="12.75" hidden="false" customHeight="false" outlineLevel="0" collapsed="false">
      <c r="B73" s="34" t="s">
        <v>312</v>
      </c>
      <c r="I73" s="32"/>
      <c r="J73" s="2"/>
      <c r="K73" s="2"/>
      <c r="Q73" s="78"/>
      <c r="R73" s="13" t="s">
        <v>121</v>
      </c>
      <c r="S73" s="14" t="s">
        <v>313</v>
      </c>
      <c r="BP73" s="1" t="s">
        <v>106</v>
      </c>
    </row>
    <row r="74" customFormat="false" ht="12.75" hidden="false" customHeight="false" outlineLevel="0" collapsed="false">
      <c r="I74" s="2"/>
      <c r="J74" s="2"/>
      <c r="K74" s="2"/>
      <c r="Q74" s="78"/>
      <c r="R74" s="13" t="s">
        <v>314</v>
      </c>
      <c r="S74" s="14" t="s">
        <v>315</v>
      </c>
      <c r="BP74" s="1" t="s">
        <v>184</v>
      </c>
    </row>
    <row r="75" customFormat="false" ht="12.75" hidden="false" customHeight="false" outlineLevel="0" collapsed="false">
      <c r="B75" s="1" t="s">
        <v>316</v>
      </c>
      <c r="I75" s="29" t="s">
        <v>317</v>
      </c>
      <c r="J75" s="2"/>
      <c r="K75" s="29" t="s">
        <v>318</v>
      </c>
      <c r="Q75" s="78"/>
      <c r="R75" s="13" t="s">
        <v>319</v>
      </c>
      <c r="S75" s="14" t="s">
        <v>320</v>
      </c>
      <c r="BP75" s="1" t="s">
        <v>86</v>
      </c>
    </row>
    <row r="76" customFormat="false" ht="12.75" hidden="false" customHeight="false" outlineLevel="0" collapsed="false">
      <c r="I76" s="32"/>
      <c r="J76" s="2"/>
      <c r="K76" s="32"/>
      <c r="Q76" s="78"/>
      <c r="R76" s="13" t="s">
        <v>62</v>
      </c>
      <c r="S76" s="14" t="s">
        <v>321</v>
      </c>
      <c r="BP76" s="1" t="s">
        <v>187</v>
      </c>
    </row>
    <row r="77" customFormat="false" ht="15.75" hidden="false" customHeight="false" outlineLevel="0" collapsed="false">
      <c r="B77" s="28" t="s">
        <v>322</v>
      </c>
      <c r="J77" s="2"/>
      <c r="K77" s="2"/>
      <c r="R77" s="13" t="s">
        <v>105</v>
      </c>
      <c r="S77" s="14" t="s">
        <v>323</v>
      </c>
      <c r="BP77" s="1" t="s">
        <v>207</v>
      </c>
    </row>
    <row r="78" customFormat="false" ht="7.5" hidden="false" customHeight="true" outlineLevel="0" collapsed="false">
      <c r="I78" s="2"/>
      <c r="J78" s="2"/>
      <c r="K78" s="2"/>
      <c r="R78" s="13" t="s">
        <v>324</v>
      </c>
      <c r="S78" s="14" t="s">
        <v>325</v>
      </c>
      <c r="BP78" s="1" t="s">
        <v>204</v>
      </c>
    </row>
    <row r="79" customFormat="false" ht="12.75" hidden="false" customHeight="false" outlineLevel="0" collapsed="false">
      <c r="B79" s="34" t="s">
        <v>326</v>
      </c>
      <c r="I79" s="32"/>
      <c r="J79" s="2"/>
      <c r="K79" s="2"/>
      <c r="R79" s="13" t="s">
        <v>327</v>
      </c>
      <c r="S79" s="14" t="s">
        <v>328</v>
      </c>
      <c r="BP79" s="1" t="s">
        <v>220</v>
      </c>
    </row>
    <row r="80" customFormat="false" ht="12.75" hidden="false" customHeight="false" outlineLevel="0" collapsed="false">
      <c r="I80" s="2"/>
      <c r="J80" s="2"/>
      <c r="K80" s="2"/>
      <c r="R80" s="13" t="s">
        <v>329</v>
      </c>
      <c r="S80" s="14" t="s">
        <v>330</v>
      </c>
      <c r="BP80" s="1" t="s">
        <v>256</v>
      </c>
    </row>
    <row r="81" customFormat="false" ht="25.5" hidden="false" customHeight="false" outlineLevel="0" collapsed="false">
      <c r="B81" s="81" t="s">
        <v>331</v>
      </c>
      <c r="C81" s="57"/>
      <c r="D81" s="57"/>
      <c r="E81" s="82"/>
      <c r="I81" s="83" t="s">
        <v>332</v>
      </c>
      <c r="J81" s="2"/>
      <c r="K81" s="83" t="s">
        <v>333</v>
      </c>
      <c r="R81" s="13" t="s">
        <v>334</v>
      </c>
      <c r="S81" s="14" t="s">
        <v>335</v>
      </c>
      <c r="BP81" s="1" t="s">
        <v>91</v>
      </c>
    </row>
    <row r="82" customFormat="false" ht="12.75" hidden="false" customHeight="false" outlineLevel="0" collapsed="false">
      <c r="B82" s="84"/>
      <c r="I82" s="32"/>
      <c r="J82" s="2"/>
      <c r="K82" s="32"/>
      <c r="R82" s="13" t="s">
        <v>336</v>
      </c>
      <c r="S82" s="14" t="s">
        <v>337</v>
      </c>
      <c r="BP82" s="1" t="s">
        <v>210</v>
      </c>
    </row>
    <row r="83" customFormat="false" ht="12.75" hidden="false" customHeight="false" outlineLevel="0" collapsed="false">
      <c r="I83" s="2"/>
      <c r="J83" s="2"/>
      <c r="K83" s="2"/>
      <c r="R83" s="13" t="s">
        <v>338</v>
      </c>
      <c r="S83" s="14" t="s">
        <v>339</v>
      </c>
      <c r="BP83" s="1" t="s">
        <v>231</v>
      </c>
    </row>
    <row r="84" customFormat="false" ht="12.75" hidden="false" customHeight="false" outlineLevel="0" collapsed="false">
      <c r="B84" s="1" t="s">
        <v>340</v>
      </c>
      <c r="K84" s="32"/>
      <c r="R84" s="13" t="s">
        <v>264</v>
      </c>
      <c r="S84" s="14" t="s">
        <v>341</v>
      </c>
      <c r="BP84" s="1" t="s">
        <v>241</v>
      </c>
    </row>
    <row r="85" customFormat="false" ht="12.75" hidden="false" customHeight="false" outlineLevel="0" collapsed="false">
      <c r="R85" s="13" t="s">
        <v>283</v>
      </c>
      <c r="S85" s="14" t="s">
        <v>342</v>
      </c>
      <c r="BP85" s="1" t="s">
        <v>37</v>
      </c>
    </row>
    <row r="86" customFormat="false" ht="12.75" hidden="false" customHeight="false" outlineLevel="0" collapsed="false">
      <c r="B86" s="1" t="s">
        <v>343</v>
      </c>
      <c r="K86" s="32"/>
      <c r="R86" s="13" t="s">
        <v>344</v>
      </c>
      <c r="S86" s="14" t="s">
        <v>345</v>
      </c>
      <c r="BP86" s="1" t="s">
        <v>224</v>
      </c>
    </row>
    <row r="87" customFormat="false" ht="12.75" hidden="false" customHeight="false" outlineLevel="0" collapsed="false">
      <c r="R87" s="13" t="s">
        <v>212</v>
      </c>
      <c r="S87" s="14" t="s">
        <v>346</v>
      </c>
      <c r="BP87" s="1" t="s">
        <v>235</v>
      </c>
    </row>
    <row r="88" customFormat="false" ht="15.75" hidden="false" customHeight="false" outlineLevel="0" collapsed="false">
      <c r="B88" s="28" t="s">
        <v>347</v>
      </c>
      <c r="R88" s="13" t="s">
        <v>243</v>
      </c>
      <c r="S88" s="14" t="s">
        <v>348</v>
      </c>
      <c r="BP88" s="1" t="s">
        <v>245</v>
      </c>
    </row>
    <row r="89" customFormat="false" ht="6.75" hidden="false" customHeight="true" outlineLevel="0" collapsed="false">
      <c r="R89" s="13" t="s">
        <v>216</v>
      </c>
      <c r="S89" s="14" t="s">
        <v>349</v>
      </c>
      <c r="BP89" s="1" t="s">
        <v>52</v>
      </c>
    </row>
    <row r="90" customFormat="false" ht="12.75" hidden="false" customHeight="false" outlineLevel="0" collapsed="false">
      <c r="B90" s="34" t="s">
        <v>350</v>
      </c>
      <c r="K90" s="32"/>
      <c r="R90" s="13" t="s">
        <v>287</v>
      </c>
      <c r="S90" s="14" t="s">
        <v>351</v>
      </c>
      <c r="BP90" s="1" t="s">
        <v>238</v>
      </c>
    </row>
    <row r="91" customFormat="false" ht="10.5" hidden="false" customHeight="true" outlineLevel="0" collapsed="false">
      <c r="R91" s="13" t="s">
        <v>290</v>
      </c>
      <c r="S91" s="14" t="s">
        <v>352</v>
      </c>
      <c r="BP91" s="1" t="s">
        <v>248</v>
      </c>
    </row>
    <row r="92" customFormat="false" ht="25.5" hidden="false" customHeight="false" outlineLevel="0" collapsed="false">
      <c r="B92" s="85" t="s">
        <v>353</v>
      </c>
      <c r="C92" s="57"/>
      <c r="D92" s="57"/>
      <c r="E92" s="82"/>
      <c r="I92" s="83" t="s">
        <v>332</v>
      </c>
      <c r="J92" s="2"/>
      <c r="K92" s="83" t="s">
        <v>333</v>
      </c>
      <c r="R92" s="13" t="s">
        <v>179</v>
      </c>
      <c r="S92" s="14" t="s">
        <v>354</v>
      </c>
      <c r="BP92" s="1" t="s">
        <v>214</v>
      </c>
    </row>
    <row r="93" customFormat="false" ht="12.75" hidden="false" customHeight="false" outlineLevel="0" collapsed="false">
      <c r="B93" s="84"/>
      <c r="I93" s="32"/>
      <c r="J93" s="2"/>
      <c r="K93" s="32"/>
      <c r="R93" s="13" t="s">
        <v>233</v>
      </c>
      <c r="S93" s="14" t="s">
        <v>355</v>
      </c>
      <c r="BP93" s="1" t="s">
        <v>130</v>
      </c>
    </row>
    <row r="94" customFormat="false" ht="12.75" hidden="false" customHeight="false" outlineLevel="0" collapsed="false">
      <c r="R94" s="13" t="s">
        <v>173</v>
      </c>
      <c r="S94" s="14" t="s">
        <v>356</v>
      </c>
      <c r="BP94" s="1" t="s">
        <v>73</v>
      </c>
    </row>
    <row r="95" customFormat="false" ht="15.75" hidden="false" customHeight="false" outlineLevel="0" collapsed="false">
      <c r="B95" s="28" t="s">
        <v>357</v>
      </c>
      <c r="R95" s="13" t="s">
        <v>186</v>
      </c>
      <c r="S95" s="14" t="s">
        <v>358</v>
      </c>
      <c r="BP95" s="1" t="s">
        <v>133</v>
      </c>
    </row>
    <row r="96" customFormat="false" ht="7.5" hidden="false" customHeight="true" outlineLevel="0" collapsed="false">
      <c r="R96" s="13" t="s">
        <v>189</v>
      </c>
      <c r="S96" s="14" t="s">
        <v>359</v>
      </c>
      <c r="BP96" s="1" t="s">
        <v>228</v>
      </c>
    </row>
    <row r="97" customFormat="false" ht="12.75" hidden="false" customHeight="false" outlineLevel="0" collapsed="false">
      <c r="J97" s="0"/>
      <c r="K97" s="77"/>
      <c r="L97" s="0"/>
      <c r="R97" s="13" t="s">
        <v>250</v>
      </c>
      <c r="S97" s="14" t="s">
        <v>360</v>
      </c>
      <c r="BP97" s="1" t="s">
        <v>138</v>
      </c>
    </row>
    <row r="98" s="19" customFormat="true" ht="12.75" hidden="false" customHeight="false" outlineLevel="0" collapsed="false">
      <c r="B98" s="86" t="s">
        <v>361</v>
      </c>
      <c r="C98" s="86"/>
      <c r="D98" s="86"/>
      <c r="E98" s="86"/>
      <c r="F98" s="86"/>
      <c r="G98" s="86"/>
      <c r="H98" s="86"/>
      <c r="I98" s="86"/>
      <c r="J98" s="47"/>
      <c r="K98" s="87"/>
      <c r="L98" s="0"/>
      <c r="Q98" s="87"/>
      <c r="R98" s="13" t="s">
        <v>362</v>
      </c>
      <c r="S98" s="14" t="s">
        <v>363</v>
      </c>
      <c r="BP98" s="19" t="s">
        <v>141</v>
      </c>
    </row>
    <row r="99" s="19" customFormat="true" ht="27" hidden="false" customHeight="true" outlineLevel="0" collapsed="false">
      <c r="B99" s="88" t="s">
        <v>364</v>
      </c>
      <c r="C99" s="88"/>
      <c r="D99" s="88"/>
      <c r="E99" s="88"/>
      <c r="F99" s="88"/>
      <c r="G99" s="88"/>
      <c r="H99" s="88"/>
      <c r="I99" s="88"/>
      <c r="J99" s="47"/>
      <c r="K99" s="87"/>
      <c r="L99" s="0"/>
      <c r="Q99" s="87"/>
      <c r="R99" s="13" t="s">
        <v>365</v>
      </c>
      <c r="S99" s="14" t="s">
        <v>366</v>
      </c>
      <c r="BP99" s="19" t="s">
        <v>367</v>
      </c>
    </row>
    <row r="100" s="19" customFormat="true" ht="26.1" hidden="false" customHeight="true" outlineLevel="0" collapsed="false">
      <c r="B100" s="88" t="s">
        <v>368</v>
      </c>
      <c r="C100" s="88"/>
      <c r="D100" s="88"/>
      <c r="E100" s="88"/>
      <c r="F100" s="88"/>
      <c r="G100" s="88"/>
      <c r="H100" s="88"/>
      <c r="I100" s="88"/>
      <c r="J100" s="47"/>
      <c r="K100" s="87"/>
      <c r="L100" s="0"/>
      <c r="Q100" s="87"/>
      <c r="R100" s="13" t="s">
        <v>293</v>
      </c>
      <c r="S100" s="14" t="s">
        <v>369</v>
      </c>
      <c r="BP100" s="19" t="s">
        <v>119</v>
      </c>
    </row>
    <row r="101" customFormat="false" ht="12.75" hidden="false" customHeight="false" outlineLevel="0" collapsed="false">
      <c r="R101" s="13" t="s">
        <v>295</v>
      </c>
      <c r="S101" s="14" t="s">
        <v>370</v>
      </c>
      <c r="BP101" s="1" t="s">
        <v>145</v>
      </c>
    </row>
    <row r="102" customFormat="false" ht="15.75" hidden="false" customHeight="false" outlineLevel="0" collapsed="false">
      <c r="B102" s="28" t="s">
        <v>371</v>
      </c>
      <c r="R102" s="13" t="s">
        <v>297</v>
      </c>
      <c r="S102" s="14" t="s">
        <v>372</v>
      </c>
      <c r="BP102" s="1" t="s">
        <v>148</v>
      </c>
    </row>
    <row r="103" customFormat="false" ht="12.75" hidden="false" customHeight="false" outlineLevel="0" collapsed="false">
      <c r="R103" s="13" t="s">
        <v>209</v>
      </c>
      <c r="S103" s="14" t="s">
        <v>373</v>
      </c>
      <c r="BP103" s="1" t="s">
        <v>152</v>
      </c>
    </row>
    <row r="104" customFormat="false" ht="12.75" hidden="false" customHeight="false" outlineLevel="0" collapsed="false">
      <c r="B104" s="7" t="s">
        <v>374</v>
      </c>
      <c r="L104" s="0"/>
      <c r="M104" s="0"/>
      <c r="R104" s="13" t="s">
        <v>219</v>
      </c>
      <c r="S104" s="14" t="s">
        <v>375</v>
      </c>
      <c r="BP104" s="1" t="s">
        <v>155</v>
      </c>
    </row>
    <row r="105" customFormat="false" ht="12.75" hidden="false" customHeight="false" outlineLevel="0" collapsed="false">
      <c r="I105" s="0"/>
      <c r="J105" s="0"/>
      <c r="K105" s="2"/>
      <c r="L105" s="0"/>
      <c r="M105" s="0"/>
      <c r="R105" s="13" t="s">
        <v>182</v>
      </c>
      <c r="S105" s="14" t="s">
        <v>376</v>
      </c>
      <c r="BP105" s="1" t="s">
        <v>377</v>
      </c>
    </row>
    <row r="106" customFormat="false" ht="12.75" hidden="false" customHeight="false" outlineLevel="0" collapsed="false">
      <c r="B106" s="57" t="s">
        <v>378</v>
      </c>
      <c r="I106" s="32"/>
      <c r="J106" s="32"/>
      <c r="K106" s="2"/>
      <c r="L106" s="0"/>
      <c r="M106" s="0"/>
      <c r="R106" s="13" t="s">
        <v>206</v>
      </c>
      <c r="S106" s="14" t="s">
        <v>379</v>
      </c>
      <c r="BP106" s="1" t="s">
        <v>334</v>
      </c>
    </row>
    <row r="107" customFormat="false" ht="12.75" hidden="false" customHeight="false" outlineLevel="0" collapsed="false">
      <c r="B107" s="57" t="s">
        <v>380</v>
      </c>
      <c r="I107" s="32"/>
      <c r="J107" s="32"/>
      <c r="K107" s="2"/>
      <c r="L107" s="0"/>
      <c r="M107" s="0"/>
      <c r="R107" s="13" t="s">
        <v>279</v>
      </c>
      <c r="S107" s="14" t="s">
        <v>381</v>
      </c>
      <c r="BP107" s="1" t="s">
        <v>168</v>
      </c>
    </row>
    <row r="108" customFormat="false" ht="12.75" hidden="false" customHeight="false" outlineLevel="0" collapsed="false">
      <c r="B108" s="57" t="s">
        <v>382</v>
      </c>
      <c r="I108" s="32"/>
      <c r="J108" s="32"/>
      <c r="K108" s="2"/>
      <c r="L108" s="0"/>
      <c r="M108" s="0"/>
      <c r="R108" s="13" t="s">
        <v>222</v>
      </c>
      <c r="S108" s="14" t="s">
        <v>383</v>
      </c>
      <c r="BP108" s="1" t="s">
        <v>171</v>
      </c>
    </row>
    <row r="109" customFormat="false" ht="12.75" hidden="false" customHeight="false" outlineLevel="0" collapsed="false">
      <c r="K109" s="2"/>
      <c r="R109" s="13" t="s">
        <v>254</v>
      </c>
      <c r="S109" s="14" t="s">
        <v>384</v>
      </c>
      <c r="BP109" s="1" t="s">
        <v>123</v>
      </c>
    </row>
    <row r="110" customFormat="false" ht="12.75" hidden="false" customHeight="false" outlineLevel="0" collapsed="false">
      <c r="B110" s="7" t="s">
        <v>385</v>
      </c>
      <c r="R110" s="13" t="s">
        <v>386</v>
      </c>
      <c r="S110" s="14" t="s">
        <v>387</v>
      </c>
      <c r="BP110" s="1" t="s">
        <v>388</v>
      </c>
    </row>
    <row r="111" customFormat="false" ht="12.75" hidden="false" customHeight="false" outlineLevel="0" collapsed="false">
      <c r="J111" s="0"/>
      <c r="K111" s="77"/>
      <c r="L111" s="0"/>
      <c r="M111" s="0"/>
      <c r="N111" s="0"/>
      <c r="R111" s="13" t="s">
        <v>258</v>
      </c>
      <c r="S111" s="14" t="s">
        <v>389</v>
      </c>
      <c r="BP111" s="1" t="s">
        <v>126</v>
      </c>
    </row>
    <row r="112" customFormat="false" ht="12.75" hidden="false" customHeight="false" outlineLevel="0" collapsed="false">
      <c r="B112" s="57" t="s">
        <v>390</v>
      </c>
      <c r="J112" s="32"/>
      <c r="K112" s="2"/>
      <c r="L112" s="0"/>
      <c r="M112" s="0"/>
      <c r="N112" s="0"/>
      <c r="R112" s="13" t="s">
        <v>270</v>
      </c>
      <c r="S112" s="14" t="s">
        <v>391</v>
      </c>
      <c r="BP112" s="1" t="s">
        <v>177</v>
      </c>
    </row>
    <row r="113" customFormat="false" ht="12.75" hidden="false" customHeight="false" outlineLevel="0" collapsed="false">
      <c r="B113" s="57" t="s">
        <v>392</v>
      </c>
      <c r="J113" s="32"/>
      <c r="K113" s="2"/>
      <c r="L113" s="0"/>
      <c r="M113" s="0"/>
      <c r="N113" s="0"/>
      <c r="R113" s="13" t="s">
        <v>281</v>
      </c>
      <c r="S113" s="14" t="s">
        <v>393</v>
      </c>
      <c r="BP113" s="1" t="s">
        <v>394</v>
      </c>
    </row>
    <row r="114" customFormat="false" ht="12.75" hidden="false" customHeight="false" outlineLevel="0" collapsed="false">
      <c r="B114" s="57" t="s">
        <v>395</v>
      </c>
      <c r="J114" s="32"/>
      <c r="K114" s="2"/>
      <c r="L114" s="0"/>
      <c r="M114" s="0"/>
      <c r="N114" s="0"/>
      <c r="R114" s="13" t="s">
        <v>396</v>
      </c>
      <c r="S114" s="14" t="s">
        <v>397</v>
      </c>
      <c r="BP114" s="1" t="s">
        <v>338</v>
      </c>
    </row>
    <row r="115" customFormat="false" ht="12.75" hidden="false" customHeight="false" outlineLevel="0" collapsed="false">
      <c r="B115" s="57" t="s">
        <v>398</v>
      </c>
      <c r="J115" s="32"/>
      <c r="K115" s="2"/>
      <c r="L115" s="0"/>
      <c r="M115" s="0"/>
      <c r="N115" s="0"/>
      <c r="R115" s="13" t="s">
        <v>240</v>
      </c>
      <c r="S115" s="14" t="s">
        <v>399</v>
      </c>
      <c r="BP115" s="1" t="s">
        <v>400</v>
      </c>
    </row>
    <row r="116" customFormat="false" ht="12.75" hidden="false" customHeight="false" outlineLevel="0" collapsed="false">
      <c r="B116" s="57" t="s">
        <v>401</v>
      </c>
      <c r="J116" s="32"/>
      <c r="L116" s="0"/>
      <c r="M116" s="0"/>
      <c r="N116" s="0"/>
      <c r="R116" s="13" t="s">
        <v>237</v>
      </c>
      <c r="S116" s="14" t="s">
        <v>402</v>
      </c>
      <c r="BP116" s="1" t="s">
        <v>403</v>
      </c>
    </row>
    <row r="117" customFormat="false" ht="12.75" hidden="false" customHeight="false" outlineLevel="0" collapsed="false">
      <c r="B117" s="57" t="s">
        <v>404</v>
      </c>
      <c r="J117" s="32"/>
      <c r="L117" s="0"/>
      <c r="M117" s="0"/>
      <c r="N117" s="0"/>
      <c r="R117" s="13" t="s">
        <v>247</v>
      </c>
      <c r="S117" s="14" t="s">
        <v>405</v>
      </c>
      <c r="BP117" s="1" t="s">
        <v>406</v>
      </c>
    </row>
    <row r="118" customFormat="false" ht="12.75" hidden="false" customHeight="false" outlineLevel="0" collapsed="false">
      <c r="B118" s="89" t="s">
        <v>407</v>
      </c>
      <c r="J118" s="32"/>
      <c r="L118" s="0"/>
      <c r="M118" s="0"/>
      <c r="N118" s="0"/>
      <c r="R118" s="13" t="s">
        <v>408</v>
      </c>
      <c r="S118" s="14" t="s">
        <v>409</v>
      </c>
      <c r="BP118" s="1" t="s">
        <v>410</v>
      </c>
    </row>
    <row r="119" customFormat="false" ht="12.75" hidden="false" customHeight="false" outlineLevel="0" collapsed="false">
      <c r="M119" s="0"/>
      <c r="N119" s="0"/>
      <c r="R119" s="13" t="s">
        <v>411</v>
      </c>
      <c r="S119" s="14" t="s">
        <v>412</v>
      </c>
      <c r="BP119" s="1" t="s">
        <v>413</v>
      </c>
    </row>
    <row r="120" customFormat="false" ht="12.75" hidden="false" customHeight="false" outlineLevel="0" collapsed="false">
      <c r="B120" s="7" t="s">
        <v>414</v>
      </c>
      <c r="L120" s="0"/>
      <c r="M120" s="0"/>
      <c r="N120" s="0"/>
      <c r="R120" s="13" t="s">
        <v>415</v>
      </c>
      <c r="S120" s="14" t="s">
        <v>416</v>
      </c>
      <c r="BP120" s="1" t="s">
        <v>417</v>
      </c>
    </row>
    <row r="121" customFormat="false" ht="12.75" hidden="false" customHeight="false" outlineLevel="0" collapsed="false">
      <c r="J121" s="0"/>
      <c r="K121" s="77"/>
      <c r="L121" s="0"/>
      <c r="M121" s="0"/>
      <c r="N121" s="0"/>
      <c r="R121" s="13" t="s">
        <v>418</v>
      </c>
      <c r="S121" s="14" t="s">
        <v>419</v>
      </c>
      <c r="BP121" s="1" t="s">
        <v>420</v>
      </c>
    </row>
    <row r="122" customFormat="false" ht="12.75" hidden="false" customHeight="false" outlineLevel="0" collapsed="false">
      <c r="B122" s="1" t="s">
        <v>421</v>
      </c>
      <c r="J122" s="32"/>
      <c r="K122" s="77"/>
      <c r="L122" s="0"/>
      <c r="M122" s="0"/>
      <c r="N122" s="0"/>
      <c r="R122" s="13" t="s">
        <v>422</v>
      </c>
      <c r="S122" s="14" t="s">
        <v>423</v>
      </c>
      <c r="BP122" s="1" t="s">
        <v>424</v>
      </c>
    </row>
    <row r="123" customFormat="false" ht="12.75" hidden="false" customHeight="false" outlineLevel="0" collapsed="false">
      <c r="B123" s="89" t="s">
        <v>425</v>
      </c>
      <c r="I123" s="15"/>
      <c r="J123" s="39"/>
      <c r="K123" s="90"/>
      <c r="L123" s="0"/>
      <c r="M123" s="0"/>
      <c r="N123" s="0"/>
      <c r="R123" s="13" t="s">
        <v>426</v>
      </c>
      <c r="S123" s="14" t="s">
        <v>427</v>
      </c>
      <c r="BP123" s="1" t="s">
        <v>428</v>
      </c>
    </row>
    <row r="124" customFormat="false" ht="12.75" hidden="false" customHeight="false" outlineLevel="0" collapsed="false">
      <c r="B124" s="89" t="s">
        <v>429</v>
      </c>
      <c r="I124" s="15"/>
      <c r="J124" s="39"/>
      <c r="K124" s="90"/>
      <c r="L124" s="0"/>
      <c r="M124" s="0"/>
      <c r="N124" s="0"/>
      <c r="R124" s="13" t="s">
        <v>430</v>
      </c>
      <c r="S124" s="14" t="s">
        <v>431</v>
      </c>
      <c r="BP124" s="1" t="s">
        <v>432</v>
      </c>
    </row>
    <row r="125" customFormat="false" ht="12.75" hidden="false" customHeight="false" outlineLevel="0" collapsed="false">
      <c r="B125" s="89" t="s">
        <v>433</v>
      </c>
      <c r="I125" s="15"/>
      <c r="J125" s="39"/>
      <c r="K125" s="90"/>
      <c r="L125" s="0"/>
      <c r="M125" s="0"/>
      <c r="N125" s="0"/>
      <c r="R125" s="13" t="s">
        <v>434</v>
      </c>
      <c r="S125" s="14" t="s">
        <v>435</v>
      </c>
      <c r="BP125" s="1" t="s">
        <v>436</v>
      </c>
    </row>
    <row r="126" customFormat="false" ht="12.75" hidden="false" customHeight="false" outlineLevel="0" collapsed="false">
      <c r="B126" s="89" t="s">
        <v>437</v>
      </c>
      <c r="I126" s="15"/>
      <c r="J126" s="39"/>
      <c r="K126" s="90"/>
      <c r="L126" s="0"/>
      <c r="M126" s="0"/>
      <c r="N126" s="0"/>
      <c r="R126" s="13" t="s">
        <v>438</v>
      </c>
      <c r="S126" s="14" t="s">
        <v>439</v>
      </c>
      <c r="BP126" s="1" t="s">
        <v>440</v>
      </c>
    </row>
    <row r="127" customFormat="false" ht="12.75" hidden="false" customHeight="false" outlineLevel="0" collapsed="false">
      <c r="B127" s="89" t="s">
        <v>441</v>
      </c>
      <c r="I127" s="15"/>
      <c r="J127" s="39"/>
      <c r="K127" s="15"/>
      <c r="L127" s="0"/>
      <c r="M127" s="0"/>
      <c r="N127" s="0"/>
      <c r="R127" s="13" t="s">
        <v>442</v>
      </c>
      <c r="S127" s="14" t="s">
        <v>443</v>
      </c>
      <c r="BP127" s="1" t="s">
        <v>444</v>
      </c>
    </row>
    <row r="128" customFormat="false" ht="12.75" hidden="false" customHeight="false" outlineLevel="0" collapsed="false">
      <c r="B128" s="89" t="s">
        <v>445</v>
      </c>
      <c r="I128" s="15"/>
      <c r="J128" s="39"/>
      <c r="K128" s="15"/>
      <c r="L128" s="0"/>
      <c r="M128" s="0"/>
      <c r="R128" s="13" t="s">
        <v>446</v>
      </c>
      <c r="S128" s="14" t="s">
        <v>447</v>
      </c>
      <c r="BP128" s="1" t="s">
        <v>448</v>
      </c>
    </row>
    <row r="129" customFormat="false" ht="12.75" hidden="false" customHeight="false" outlineLevel="0" collapsed="false">
      <c r="R129" s="13" t="s">
        <v>449</v>
      </c>
      <c r="S129" s="14" t="s">
        <v>450</v>
      </c>
      <c r="BP129" s="1" t="s">
        <v>451</v>
      </c>
    </row>
    <row r="130" customFormat="false" ht="12.75" hidden="false" customHeight="false" outlineLevel="0" collapsed="false">
      <c r="B130" s="91" t="s">
        <v>452</v>
      </c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R130" s="13" t="s">
        <v>453</v>
      </c>
      <c r="S130" s="14" t="s">
        <v>454</v>
      </c>
      <c r="BP130" s="1" t="s">
        <v>455</v>
      </c>
    </row>
    <row r="131" customFormat="false" ht="12.75" hidden="false" customHeight="false" outlineLevel="0" collapsed="false">
      <c r="R131" s="13" t="s">
        <v>456</v>
      </c>
      <c r="S131" s="14" t="s">
        <v>457</v>
      </c>
      <c r="BP131" s="1" t="s">
        <v>458</v>
      </c>
    </row>
    <row r="132" customFormat="false" ht="39.75" hidden="false" customHeight="true" outlineLevel="0" collapsed="false"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R132" s="13" t="s">
        <v>459</v>
      </c>
      <c r="S132" s="14" t="s">
        <v>460</v>
      </c>
      <c r="BP132" s="1" t="s">
        <v>461</v>
      </c>
    </row>
    <row r="133" customFormat="false" ht="12.75" hidden="false" customHeight="false" outlineLevel="0" collapsed="false">
      <c r="R133" s="13" t="s">
        <v>462</v>
      </c>
      <c r="S133" s="14" t="s">
        <v>463</v>
      </c>
      <c r="BP133" s="1" t="s">
        <v>464</v>
      </c>
    </row>
    <row r="134" customFormat="false" ht="12.75" hidden="false" customHeight="false" outlineLevel="0" collapsed="false">
      <c r="B134" s="91" t="s">
        <v>465</v>
      </c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R134" s="13" t="s">
        <v>466</v>
      </c>
      <c r="S134" s="14" t="s">
        <v>467</v>
      </c>
      <c r="BP134" s="1" t="s">
        <v>468</v>
      </c>
    </row>
    <row r="135" customFormat="false" ht="12.75" hidden="false" customHeight="false" outlineLevel="0" collapsed="false">
      <c r="R135" s="13" t="s">
        <v>469</v>
      </c>
      <c r="S135" s="14" t="s">
        <v>470</v>
      </c>
      <c r="BP135" s="1" t="s">
        <v>471</v>
      </c>
    </row>
    <row r="136" customFormat="false" ht="36.75" hidden="false" customHeight="true" outlineLevel="0" collapsed="false">
      <c r="B136" s="93" t="s">
        <v>472</v>
      </c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R136" s="13" t="s">
        <v>473</v>
      </c>
      <c r="S136" s="14" t="s">
        <v>474</v>
      </c>
      <c r="BP136" s="1" t="s">
        <v>475</v>
      </c>
    </row>
    <row r="137" s="94" customFormat="true" ht="12.75" hidden="false" customHeight="false" outlineLevel="0" collapsed="false">
      <c r="B137" s="93"/>
      <c r="Q137" s="95"/>
      <c r="R137" s="13" t="s">
        <v>476</v>
      </c>
      <c r="S137" s="14" t="s">
        <v>477</v>
      </c>
      <c r="BP137" s="94" t="s">
        <v>478</v>
      </c>
    </row>
    <row r="138" customFormat="false" ht="36.75" hidden="false" customHeight="true" outlineLevel="0" collapsed="false">
      <c r="B138" s="93" t="s">
        <v>479</v>
      </c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R138" s="13" t="s">
        <v>480</v>
      </c>
      <c r="S138" s="14" t="s">
        <v>481</v>
      </c>
      <c r="BP138" s="1" t="s">
        <v>482</v>
      </c>
    </row>
    <row r="139" customFormat="false" ht="12.75" hidden="false" customHeight="false" outlineLevel="0" collapsed="false">
      <c r="B139" s="34"/>
      <c r="R139" s="13" t="s">
        <v>483</v>
      </c>
      <c r="S139" s="14" t="s">
        <v>484</v>
      </c>
      <c r="BP139" s="1" t="s">
        <v>485</v>
      </c>
    </row>
    <row r="140" customFormat="false" ht="36.75" hidden="false" customHeight="true" outlineLevel="0" collapsed="false">
      <c r="B140" s="96" t="s">
        <v>486</v>
      </c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R140" s="13" t="s">
        <v>487</v>
      </c>
      <c r="S140" s="14" t="s">
        <v>488</v>
      </c>
      <c r="BP140" s="1" t="s">
        <v>489</v>
      </c>
    </row>
    <row r="141" s="94" customFormat="true" ht="9.75" hidden="false" customHeight="true" outlineLevel="0" collapsed="false">
      <c r="B141" s="93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Q141" s="95"/>
      <c r="R141" s="13" t="s">
        <v>490</v>
      </c>
      <c r="S141" s="14" t="s">
        <v>491</v>
      </c>
      <c r="BP141" s="94" t="s">
        <v>492</v>
      </c>
    </row>
    <row r="142" customFormat="false" ht="12.75" hidden="false" customHeight="false" outlineLevel="0" collapsed="false">
      <c r="B142" s="91" t="s">
        <v>493</v>
      </c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R142" s="13" t="s">
        <v>494</v>
      </c>
      <c r="S142" s="14" t="s">
        <v>495</v>
      </c>
      <c r="BP142" s="1" t="s">
        <v>496</v>
      </c>
    </row>
    <row r="143" customFormat="false" ht="12.75" hidden="false" customHeight="false" outlineLevel="0" collapsed="false">
      <c r="R143" s="13" t="s">
        <v>497</v>
      </c>
      <c r="S143" s="14" t="s">
        <v>498</v>
      </c>
      <c r="BP143" s="1" t="s">
        <v>499</v>
      </c>
    </row>
    <row r="144" customFormat="false" ht="39.75" hidden="false" customHeight="true" outlineLevel="0" collapsed="false"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R144" s="13" t="s">
        <v>500</v>
      </c>
      <c r="S144" s="14" t="s">
        <v>501</v>
      </c>
      <c r="BP144" s="1" t="s">
        <v>502</v>
      </c>
    </row>
    <row r="145" customFormat="false" ht="12.75" hidden="false" customHeight="false" outlineLevel="0" collapsed="false">
      <c r="R145" s="13" t="s">
        <v>503</v>
      </c>
      <c r="S145" s="14" t="s">
        <v>504</v>
      </c>
      <c r="BP145" s="1" t="s">
        <v>505</v>
      </c>
    </row>
    <row r="146" customFormat="false" ht="12.75" hidden="false" customHeight="false" outlineLevel="0" collapsed="false">
      <c r="R146" s="13" t="s">
        <v>506</v>
      </c>
      <c r="S146" s="14" t="s">
        <v>507</v>
      </c>
      <c r="BP146" s="1" t="s">
        <v>508</v>
      </c>
    </row>
    <row r="147" customFormat="false" ht="12.75" hidden="false" customHeight="false" outlineLevel="0" collapsed="false">
      <c r="B147" s="7" t="s">
        <v>509</v>
      </c>
      <c r="C147" s="98"/>
      <c r="D147" s="98"/>
      <c r="F147" s="7" t="s">
        <v>510</v>
      </c>
      <c r="J147" s="99"/>
      <c r="K147" s="99"/>
      <c r="L147" s="99"/>
      <c r="M147" s="99"/>
      <c r="R147" s="13" t="s">
        <v>511</v>
      </c>
      <c r="S147" s="14" t="s">
        <v>512</v>
      </c>
      <c r="BP147" s="1" t="s">
        <v>513</v>
      </c>
    </row>
    <row r="148" customFormat="false" ht="33" hidden="false" customHeight="true" outlineLevel="0" collapsed="false">
      <c r="I148" s="100" t="s">
        <v>514</v>
      </c>
      <c r="J148" s="100"/>
      <c r="K148" s="100"/>
      <c r="L148" s="100"/>
      <c r="M148" s="100"/>
      <c r="R148" s="13" t="s">
        <v>515</v>
      </c>
      <c r="S148" s="14" t="s">
        <v>516</v>
      </c>
      <c r="BP148" s="1" t="s">
        <v>517</v>
      </c>
    </row>
    <row r="149" customFormat="false" ht="12.75" hidden="false" customHeight="false" outlineLevel="0" collapsed="false">
      <c r="R149" s="13" t="s">
        <v>518</v>
      </c>
      <c r="S149" s="14" t="s">
        <v>519</v>
      </c>
      <c r="BP149" s="1" t="s">
        <v>520</v>
      </c>
    </row>
    <row r="150" customFormat="false" ht="12.75" hidden="false" customHeight="false" outlineLevel="0" collapsed="false">
      <c r="R150" s="13" t="s">
        <v>521</v>
      </c>
      <c r="S150" s="14" t="s">
        <v>522</v>
      </c>
      <c r="BP150" s="1" t="s">
        <v>523</v>
      </c>
    </row>
    <row r="151" customFormat="false" ht="12.75" hidden="false" customHeight="false" outlineLevel="0" collapsed="false">
      <c r="R151" s="13" t="s">
        <v>524</v>
      </c>
      <c r="S151" s="14" t="s">
        <v>525</v>
      </c>
      <c r="BP151" s="1" t="s">
        <v>526</v>
      </c>
    </row>
    <row r="152" customFormat="false" ht="12.75" hidden="false" customHeight="false" outlineLevel="0" collapsed="false">
      <c r="R152" s="13" t="s">
        <v>527</v>
      </c>
      <c r="S152" s="14" t="s">
        <v>528</v>
      </c>
      <c r="BP152" s="1" t="s">
        <v>529</v>
      </c>
    </row>
    <row r="153" customFormat="false" ht="12.75" hidden="false" customHeight="false" outlineLevel="0" collapsed="false">
      <c r="R153" s="13" t="s">
        <v>530</v>
      </c>
      <c r="S153" s="14" t="s">
        <v>531</v>
      </c>
      <c r="BP153" s="1" t="s">
        <v>532</v>
      </c>
    </row>
    <row r="154" customFormat="false" ht="12.75" hidden="false" customHeight="false" outlineLevel="0" collapsed="false">
      <c r="R154" s="13" t="s">
        <v>533</v>
      </c>
      <c r="S154" s="14" t="s">
        <v>534</v>
      </c>
      <c r="BP154" s="1" t="s">
        <v>535</v>
      </c>
    </row>
    <row r="155" customFormat="false" ht="12.75" hidden="false" customHeight="false" outlineLevel="0" collapsed="false">
      <c r="R155" s="13" t="s">
        <v>536</v>
      </c>
      <c r="S155" s="14" t="s">
        <v>537</v>
      </c>
      <c r="BP155" s="1" t="s">
        <v>538</v>
      </c>
    </row>
    <row r="156" customFormat="false" ht="12.75" hidden="false" customHeight="false" outlineLevel="0" collapsed="false">
      <c r="R156" s="13" t="s">
        <v>539</v>
      </c>
      <c r="S156" s="14" t="s">
        <v>540</v>
      </c>
      <c r="BP156" s="1" t="s">
        <v>541</v>
      </c>
    </row>
    <row r="157" customFormat="false" ht="12.75" hidden="false" customHeight="false" outlineLevel="0" collapsed="false">
      <c r="R157" s="13" t="s">
        <v>413</v>
      </c>
      <c r="S157" s="14" t="s">
        <v>542</v>
      </c>
      <c r="BP157" s="1" t="s">
        <v>543</v>
      </c>
    </row>
    <row r="158" customFormat="false" ht="12.75" hidden="false" customHeight="false" outlineLevel="0" collapsed="false">
      <c r="R158" s="13" t="s">
        <v>420</v>
      </c>
      <c r="S158" s="14" t="s">
        <v>544</v>
      </c>
      <c r="BP158" s="1" t="s">
        <v>545</v>
      </c>
    </row>
    <row r="159" customFormat="false" ht="12.75" hidden="false" customHeight="false" outlineLevel="0" collapsed="false">
      <c r="R159" s="13" t="s">
        <v>424</v>
      </c>
      <c r="S159" s="14" t="s">
        <v>546</v>
      </c>
      <c r="BP159" s="1" t="s">
        <v>426</v>
      </c>
    </row>
    <row r="160" customFormat="false" ht="12.75" hidden="false" customHeight="false" outlineLevel="0" collapsed="false">
      <c r="R160" s="13" t="s">
        <v>455</v>
      </c>
      <c r="S160" s="14" t="s">
        <v>547</v>
      </c>
      <c r="BP160" s="1" t="s">
        <v>430</v>
      </c>
    </row>
    <row r="161" customFormat="false" ht="12.75" hidden="false" customHeight="false" outlineLevel="0" collapsed="false">
      <c r="R161" s="13" t="s">
        <v>458</v>
      </c>
      <c r="S161" s="14" t="s">
        <v>548</v>
      </c>
      <c r="BP161" s="1" t="s">
        <v>434</v>
      </c>
    </row>
    <row r="162" customFormat="false" ht="12.75" hidden="false" customHeight="false" outlineLevel="0" collapsed="false">
      <c r="R162" s="13" t="s">
        <v>549</v>
      </c>
      <c r="S162" s="14" t="s">
        <v>550</v>
      </c>
      <c r="BP162" s="1" t="s">
        <v>422</v>
      </c>
    </row>
    <row r="163" customFormat="false" ht="12.75" hidden="false" customHeight="false" outlineLevel="0" collapsed="false">
      <c r="R163" s="13" t="s">
        <v>417</v>
      </c>
      <c r="S163" s="14" t="s">
        <v>551</v>
      </c>
      <c r="BP163" s="1" t="s">
        <v>411</v>
      </c>
    </row>
    <row r="164" customFormat="false" ht="12.75" hidden="false" customHeight="false" outlineLevel="0" collapsed="false">
      <c r="R164" s="13" t="s">
        <v>552</v>
      </c>
      <c r="S164" s="14" t="s">
        <v>553</v>
      </c>
      <c r="BP164" s="1" t="s">
        <v>438</v>
      </c>
    </row>
    <row r="165" customFormat="false" ht="12.75" hidden="false" customHeight="false" outlineLevel="0" collapsed="false">
      <c r="R165" s="13" t="s">
        <v>406</v>
      </c>
      <c r="S165" s="14" t="s">
        <v>554</v>
      </c>
      <c r="BP165" s="1" t="s">
        <v>418</v>
      </c>
    </row>
    <row r="166" customFormat="false" ht="12.75" hidden="false" customHeight="false" outlineLevel="0" collapsed="false">
      <c r="R166" s="13" t="s">
        <v>432</v>
      </c>
      <c r="S166" s="14" t="s">
        <v>555</v>
      </c>
      <c r="BP166" s="1" t="s">
        <v>503</v>
      </c>
    </row>
    <row r="167" customFormat="false" ht="12.75" hidden="false" customHeight="false" outlineLevel="0" collapsed="false">
      <c r="R167" s="13" t="s">
        <v>436</v>
      </c>
      <c r="S167" s="14" t="s">
        <v>556</v>
      </c>
      <c r="BP167" s="1" t="s">
        <v>530</v>
      </c>
    </row>
    <row r="168" customFormat="false" ht="12.75" hidden="false" customHeight="false" outlineLevel="0" collapsed="false">
      <c r="R168" s="13" t="s">
        <v>440</v>
      </c>
      <c r="S168" s="14" t="s">
        <v>557</v>
      </c>
      <c r="BP168" s="1" t="s">
        <v>533</v>
      </c>
    </row>
    <row r="169" customFormat="false" ht="12.75" hidden="false" customHeight="false" outlineLevel="0" collapsed="false">
      <c r="R169" s="13" t="s">
        <v>444</v>
      </c>
      <c r="S169" s="14" t="s">
        <v>558</v>
      </c>
      <c r="BP169" s="1" t="s">
        <v>536</v>
      </c>
    </row>
    <row r="170" customFormat="false" ht="12.75" hidden="false" customHeight="false" outlineLevel="0" collapsed="false">
      <c r="R170" s="13" t="s">
        <v>410</v>
      </c>
      <c r="S170" s="14" t="s">
        <v>559</v>
      </c>
      <c r="BP170" s="1" t="s">
        <v>506</v>
      </c>
    </row>
    <row r="171" customFormat="false" ht="12.75" hidden="false" customHeight="false" outlineLevel="0" collapsed="false">
      <c r="R171" s="13" t="s">
        <v>451</v>
      </c>
      <c r="S171" s="14" t="s">
        <v>560</v>
      </c>
      <c r="BP171" s="1" t="s">
        <v>511</v>
      </c>
    </row>
    <row r="172" customFormat="false" ht="12.75" hidden="false" customHeight="false" outlineLevel="0" collapsed="false">
      <c r="R172" s="13" t="s">
        <v>448</v>
      </c>
      <c r="S172" s="14" t="s">
        <v>561</v>
      </c>
      <c r="BP172" s="1" t="s">
        <v>515</v>
      </c>
    </row>
    <row r="173" customFormat="false" ht="12.75" hidden="false" customHeight="false" outlineLevel="0" collapsed="false">
      <c r="R173" s="13" t="s">
        <v>428</v>
      </c>
      <c r="S173" s="14" t="s">
        <v>562</v>
      </c>
      <c r="BP173" s="1" t="s">
        <v>518</v>
      </c>
    </row>
    <row r="174" customFormat="false" ht="12.75" hidden="false" customHeight="false" outlineLevel="0" collapsed="false">
      <c r="R174" s="13" t="s">
        <v>461</v>
      </c>
      <c r="S174" s="14" t="s">
        <v>563</v>
      </c>
      <c r="BP174" s="1" t="s">
        <v>490</v>
      </c>
    </row>
    <row r="175" customFormat="false" ht="12.75" hidden="false" customHeight="false" outlineLevel="0" collapsed="false">
      <c r="R175" s="13" t="s">
        <v>464</v>
      </c>
      <c r="S175" s="14" t="s">
        <v>564</v>
      </c>
      <c r="BP175" s="1" t="s">
        <v>500</v>
      </c>
    </row>
    <row r="176" customFormat="false" ht="12.75" hidden="false" customHeight="false" outlineLevel="0" collapsed="false">
      <c r="R176" s="13" t="s">
        <v>468</v>
      </c>
      <c r="S176" s="14" t="s">
        <v>565</v>
      </c>
      <c r="BP176" s="1" t="s">
        <v>527</v>
      </c>
    </row>
    <row r="177" customFormat="false" ht="12.75" hidden="false" customHeight="false" outlineLevel="0" collapsed="false">
      <c r="R177" s="13" t="s">
        <v>566</v>
      </c>
      <c r="S177" s="14" t="s">
        <v>567</v>
      </c>
      <c r="BP177" s="1" t="s">
        <v>480</v>
      </c>
    </row>
    <row r="178" customFormat="false" ht="12.75" hidden="false" customHeight="false" outlineLevel="0" collapsed="false">
      <c r="R178" s="13" t="s">
        <v>568</v>
      </c>
      <c r="S178" s="14" t="s">
        <v>569</v>
      </c>
      <c r="BP178" s="1" t="s">
        <v>483</v>
      </c>
    </row>
    <row r="179" customFormat="false" ht="12.75" hidden="false" customHeight="false" outlineLevel="0" collapsed="false">
      <c r="R179" s="13" t="s">
        <v>545</v>
      </c>
      <c r="S179" s="14" t="s">
        <v>570</v>
      </c>
      <c r="BP179" s="1" t="s">
        <v>571</v>
      </c>
    </row>
    <row r="180" customFormat="false" ht="12.75" hidden="false" customHeight="false" outlineLevel="0" collapsed="false">
      <c r="R180" s="13" t="s">
        <v>502</v>
      </c>
      <c r="S180" s="14" t="s">
        <v>572</v>
      </c>
      <c r="BP180" s="1" t="s">
        <v>449</v>
      </c>
    </row>
    <row r="181" customFormat="false" ht="12.75" hidden="false" customHeight="false" outlineLevel="0" collapsed="false">
      <c r="R181" s="13" t="s">
        <v>489</v>
      </c>
      <c r="S181" s="14" t="s">
        <v>573</v>
      </c>
      <c r="BP181" s="1" t="s">
        <v>539</v>
      </c>
    </row>
    <row r="182" customFormat="false" ht="12.75" hidden="false" customHeight="false" outlineLevel="0" collapsed="false">
      <c r="R182" s="13" t="s">
        <v>574</v>
      </c>
      <c r="S182" s="14" t="s">
        <v>575</v>
      </c>
      <c r="BP182" s="1" t="s">
        <v>497</v>
      </c>
    </row>
    <row r="183" customFormat="false" ht="12.75" hidden="false" customHeight="false" outlineLevel="0" collapsed="false">
      <c r="R183" s="13" t="s">
        <v>475</v>
      </c>
      <c r="S183" s="14" t="s">
        <v>576</v>
      </c>
      <c r="BP183" s="1" t="s">
        <v>487</v>
      </c>
    </row>
    <row r="184" customFormat="false" ht="12.75" hidden="false" customHeight="false" outlineLevel="0" collapsed="false">
      <c r="R184" s="13" t="s">
        <v>577</v>
      </c>
      <c r="S184" s="14" t="s">
        <v>578</v>
      </c>
      <c r="BP184" s="1" t="s">
        <v>453</v>
      </c>
    </row>
    <row r="185" customFormat="false" ht="12.75" hidden="false" customHeight="false" outlineLevel="0" collapsed="false">
      <c r="R185" s="13" t="s">
        <v>535</v>
      </c>
      <c r="S185" s="14" t="s">
        <v>579</v>
      </c>
      <c r="BP185" s="1" t="s">
        <v>521</v>
      </c>
    </row>
    <row r="186" customFormat="false" ht="12.75" hidden="false" customHeight="false" outlineLevel="0" collapsed="false">
      <c r="R186" s="13" t="s">
        <v>478</v>
      </c>
      <c r="S186" s="14" t="s">
        <v>580</v>
      </c>
      <c r="BP186" s="1" t="s">
        <v>456</v>
      </c>
    </row>
    <row r="187" customFormat="false" ht="12.75" hidden="false" customHeight="false" outlineLevel="0" collapsed="false">
      <c r="R187" s="13" t="s">
        <v>492</v>
      </c>
      <c r="S187" s="14" t="s">
        <v>581</v>
      </c>
      <c r="BP187" s="1" t="s">
        <v>459</v>
      </c>
    </row>
    <row r="188" customFormat="false" ht="12.75" hidden="false" customHeight="false" outlineLevel="0" collapsed="false">
      <c r="R188" s="13" t="s">
        <v>499</v>
      </c>
      <c r="S188" s="14" t="s">
        <v>582</v>
      </c>
      <c r="BP188" s="1" t="s">
        <v>442</v>
      </c>
    </row>
    <row r="189" customFormat="false" ht="12.75" hidden="false" customHeight="false" outlineLevel="0" collapsed="false">
      <c r="R189" s="13" t="s">
        <v>583</v>
      </c>
      <c r="S189" s="14" t="s">
        <v>584</v>
      </c>
      <c r="BP189" s="1" t="s">
        <v>566</v>
      </c>
    </row>
    <row r="190" customFormat="false" ht="12.75" hidden="false" customHeight="false" outlineLevel="0" collapsed="false">
      <c r="R190" s="13" t="s">
        <v>585</v>
      </c>
      <c r="S190" s="14" t="s">
        <v>586</v>
      </c>
      <c r="BP190" s="1" t="s">
        <v>462</v>
      </c>
    </row>
    <row r="191" customFormat="false" ht="12.75" hidden="false" customHeight="false" outlineLevel="0" collapsed="false">
      <c r="R191" s="13" t="s">
        <v>538</v>
      </c>
      <c r="S191" s="14" t="s">
        <v>587</v>
      </c>
      <c r="BP191" s="1" t="s">
        <v>466</v>
      </c>
    </row>
    <row r="192" customFormat="false" ht="12.75" hidden="false" customHeight="false" outlineLevel="0" collapsed="false">
      <c r="R192" s="13" t="s">
        <v>496</v>
      </c>
      <c r="S192" s="14" t="s">
        <v>588</v>
      </c>
      <c r="BP192" s="1" t="s">
        <v>469</v>
      </c>
    </row>
    <row r="193" customFormat="false" ht="12.75" hidden="false" customHeight="false" outlineLevel="0" collapsed="false">
      <c r="R193" s="13" t="s">
        <v>520</v>
      </c>
      <c r="S193" s="14" t="s">
        <v>589</v>
      </c>
      <c r="BP193" s="1" t="s">
        <v>473</v>
      </c>
    </row>
    <row r="194" customFormat="false" ht="12.75" hidden="false" customHeight="false" outlineLevel="0" collapsed="false">
      <c r="R194" s="13" t="s">
        <v>523</v>
      </c>
      <c r="S194" s="14" t="s">
        <v>590</v>
      </c>
      <c r="BP194" s="1" t="s">
        <v>591</v>
      </c>
    </row>
    <row r="195" customFormat="false" ht="12.75" hidden="false" customHeight="false" outlineLevel="0" collapsed="false">
      <c r="R195" s="13" t="s">
        <v>592</v>
      </c>
      <c r="S195" s="14" t="s">
        <v>593</v>
      </c>
      <c r="BP195" s="1" t="s">
        <v>594</v>
      </c>
    </row>
    <row r="196" customFormat="false" ht="12.75" hidden="false" customHeight="false" outlineLevel="0" collapsed="false">
      <c r="R196" s="13" t="s">
        <v>532</v>
      </c>
      <c r="S196" s="14" t="s">
        <v>595</v>
      </c>
      <c r="BP196" s="1" t="s">
        <v>596</v>
      </c>
    </row>
    <row r="197" customFormat="false" ht="12.75" hidden="false" customHeight="false" outlineLevel="0" collapsed="false">
      <c r="R197" s="13" t="s">
        <v>517</v>
      </c>
      <c r="S197" s="14" t="s">
        <v>597</v>
      </c>
      <c r="BP197" s="1" t="s">
        <v>598</v>
      </c>
    </row>
    <row r="198" customFormat="false" ht="12.75" hidden="false" customHeight="false" outlineLevel="0" collapsed="false">
      <c r="R198" s="13" t="s">
        <v>571</v>
      </c>
      <c r="S198" s="14" t="s">
        <v>599</v>
      </c>
      <c r="BP198" s="1" t="s">
        <v>600</v>
      </c>
    </row>
    <row r="199" customFormat="false" ht="12.75" hidden="false" customHeight="false" outlineLevel="0" collapsed="false">
      <c r="R199" s="13" t="s">
        <v>526</v>
      </c>
      <c r="S199" s="14" t="s">
        <v>601</v>
      </c>
      <c r="BP199" s="1" t="s">
        <v>602</v>
      </c>
    </row>
    <row r="200" customFormat="false" ht="12.75" hidden="false" customHeight="false" outlineLevel="0" collapsed="false">
      <c r="R200" s="13" t="s">
        <v>529</v>
      </c>
      <c r="S200" s="14" t="s">
        <v>603</v>
      </c>
      <c r="BP200" s="1" t="s">
        <v>604</v>
      </c>
    </row>
    <row r="201" customFormat="false" ht="12.75" hidden="false" customHeight="false" outlineLevel="0" collapsed="false">
      <c r="R201" s="13" t="s">
        <v>605</v>
      </c>
      <c r="S201" s="14" t="s">
        <v>606</v>
      </c>
      <c r="BP201" s="1" t="s">
        <v>607</v>
      </c>
    </row>
    <row r="202" customFormat="false" ht="12.75" hidden="false" customHeight="false" outlineLevel="0" collapsed="false">
      <c r="R202" s="13" t="s">
        <v>608</v>
      </c>
      <c r="S202" s="14" t="s">
        <v>609</v>
      </c>
      <c r="BP202" s="1" t="s">
        <v>610</v>
      </c>
    </row>
    <row r="203" customFormat="false" ht="12.75" hidden="false" customHeight="false" outlineLevel="0" collapsed="false">
      <c r="R203" s="13" t="s">
        <v>513</v>
      </c>
      <c r="S203" s="14" t="s">
        <v>611</v>
      </c>
      <c r="BP203" s="1" t="s">
        <v>612</v>
      </c>
    </row>
    <row r="204" customFormat="false" ht="12.75" hidden="false" customHeight="false" outlineLevel="0" collapsed="false">
      <c r="R204" s="13" t="s">
        <v>508</v>
      </c>
      <c r="S204" s="14" t="s">
        <v>613</v>
      </c>
      <c r="BP204" s="1" t="s">
        <v>614</v>
      </c>
    </row>
    <row r="205" customFormat="false" ht="12.75" hidden="false" customHeight="false" outlineLevel="0" collapsed="false">
      <c r="R205" s="13" t="s">
        <v>615</v>
      </c>
      <c r="S205" s="14" t="s">
        <v>616</v>
      </c>
      <c r="BP205" s="1" t="s">
        <v>617</v>
      </c>
    </row>
    <row r="206" customFormat="false" ht="12.75" hidden="false" customHeight="false" outlineLevel="0" collapsed="false">
      <c r="R206" s="13" t="s">
        <v>471</v>
      </c>
      <c r="S206" s="14" t="s">
        <v>618</v>
      </c>
      <c r="BP206" s="1" t="s">
        <v>619</v>
      </c>
    </row>
    <row r="207" customFormat="false" ht="12.75" hidden="false" customHeight="false" outlineLevel="0" collapsed="false">
      <c r="R207" s="13" t="s">
        <v>620</v>
      </c>
      <c r="S207" s="14" t="s">
        <v>621</v>
      </c>
      <c r="BP207" s="1" t="s">
        <v>622</v>
      </c>
    </row>
    <row r="208" customFormat="false" ht="12.75" hidden="false" customHeight="false" outlineLevel="0" collapsed="false">
      <c r="R208" s="13" t="s">
        <v>623</v>
      </c>
      <c r="S208" s="14" t="s">
        <v>624</v>
      </c>
      <c r="BP208" s="1" t="s">
        <v>625</v>
      </c>
    </row>
    <row r="209" customFormat="false" ht="12.75" hidden="false" customHeight="false" outlineLevel="0" collapsed="false">
      <c r="R209" s="13" t="s">
        <v>626</v>
      </c>
      <c r="S209" s="14" t="s">
        <v>627</v>
      </c>
      <c r="BP209" s="1" t="s">
        <v>628</v>
      </c>
    </row>
    <row r="210" customFormat="false" ht="12.75" hidden="false" customHeight="false" outlineLevel="0" collapsed="false">
      <c r="R210" s="13" t="s">
        <v>629</v>
      </c>
      <c r="S210" s="14" t="s">
        <v>630</v>
      </c>
      <c r="BP210" s="1" t="s">
        <v>631</v>
      </c>
    </row>
    <row r="211" customFormat="false" ht="12.75" hidden="false" customHeight="false" outlineLevel="0" collapsed="false">
      <c r="R211" s="13" t="s">
        <v>632</v>
      </c>
      <c r="S211" s="14" t="s">
        <v>633</v>
      </c>
      <c r="BP211" s="1" t="s">
        <v>634</v>
      </c>
    </row>
    <row r="212" customFormat="false" ht="12.75" hidden="false" customHeight="false" outlineLevel="0" collapsed="false">
      <c r="R212" s="13" t="s">
        <v>635</v>
      </c>
      <c r="S212" s="14" t="s">
        <v>636</v>
      </c>
      <c r="BP212" s="1" t="s">
        <v>637</v>
      </c>
    </row>
    <row r="213" customFormat="false" ht="12.75" hidden="false" customHeight="false" outlineLevel="0" collapsed="false">
      <c r="R213" s="13" t="s">
        <v>638</v>
      </c>
      <c r="S213" s="14" t="s">
        <v>639</v>
      </c>
      <c r="BP213" s="1" t="s">
        <v>640</v>
      </c>
    </row>
    <row r="214" customFormat="false" ht="12.75" hidden="false" customHeight="false" outlineLevel="0" collapsed="false">
      <c r="R214" s="13" t="s">
        <v>641</v>
      </c>
      <c r="S214" s="14" t="s">
        <v>642</v>
      </c>
      <c r="BP214" s="1" t="s">
        <v>643</v>
      </c>
    </row>
    <row r="215" customFormat="false" ht="12.75" hidden="false" customHeight="false" outlineLevel="0" collapsed="false">
      <c r="R215" s="13" t="s">
        <v>644</v>
      </c>
      <c r="S215" s="14" t="s">
        <v>645</v>
      </c>
      <c r="BP215" s="1" t="s">
        <v>646</v>
      </c>
    </row>
    <row r="216" customFormat="false" ht="12.75" hidden="false" customHeight="false" outlineLevel="0" collapsed="false">
      <c r="R216" s="13" t="s">
        <v>647</v>
      </c>
      <c r="S216" s="14" t="s">
        <v>648</v>
      </c>
      <c r="BP216" s="1" t="s">
        <v>649</v>
      </c>
    </row>
    <row r="217" customFormat="false" ht="12.75" hidden="false" customHeight="false" outlineLevel="0" collapsed="false">
      <c r="R217" s="13" t="s">
        <v>650</v>
      </c>
      <c r="S217" s="14" t="s">
        <v>651</v>
      </c>
      <c r="BP217" s="1" t="s">
        <v>652</v>
      </c>
    </row>
    <row r="218" customFormat="false" ht="12.75" hidden="false" customHeight="false" outlineLevel="0" collapsed="false">
      <c r="R218" s="13" t="s">
        <v>653</v>
      </c>
      <c r="S218" s="14" t="s">
        <v>654</v>
      </c>
      <c r="BP218" s="1" t="s">
        <v>655</v>
      </c>
    </row>
    <row r="219" customFormat="false" ht="12.75" hidden="false" customHeight="false" outlineLevel="0" collapsed="false">
      <c r="R219" s="13" t="s">
        <v>656</v>
      </c>
      <c r="S219" s="14" t="s">
        <v>657</v>
      </c>
      <c r="BP219" s="1" t="s">
        <v>658</v>
      </c>
    </row>
    <row r="220" customFormat="false" ht="12.75" hidden="false" customHeight="false" outlineLevel="0" collapsed="false">
      <c r="R220" s="13" t="s">
        <v>659</v>
      </c>
      <c r="S220" s="14" t="s">
        <v>660</v>
      </c>
      <c r="BP220" s="1" t="s">
        <v>661</v>
      </c>
    </row>
    <row r="221" customFormat="false" ht="12.75" hidden="false" customHeight="false" outlineLevel="0" collapsed="false">
      <c r="R221" s="13" t="s">
        <v>662</v>
      </c>
      <c r="S221" s="14" t="s">
        <v>663</v>
      </c>
      <c r="BP221" s="1" t="s">
        <v>664</v>
      </c>
    </row>
    <row r="222" customFormat="false" ht="12.75" hidden="false" customHeight="false" outlineLevel="0" collapsed="false">
      <c r="R222" s="13" t="s">
        <v>665</v>
      </c>
      <c r="S222" s="14" t="s">
        <v>666</v>
      </c>
      <c r="BP222" s="1" t="s">
        <v>667</v>
      </c>
    </row>
    <row r="223" customFormat="false" ht="12.75" hidden="false" customHeight="false" outlineLevel="0" collapsed="false">
      <c r="R223" s="13" t="s">
        <v>668</v>
      </c>
      <c r="S223" s="14" t="s">
        <v>669</v>
      </c>
      <c r="BP223" s="1" t="s">
        <v>670</v>
      </c>
    </row>
    <row r="224" customFormat="false" ht="12.75" hidden="false" customHeight="false" outlineLevel="0" collapsed="false">
      <c r="R224" s="13" t="s">
        <v>671</v>
      </c>
      <c r="S224" s="14" t="s">
        <v>672</v>
      </c>
      <c r="BP224" s="1" t="s">
        <v>673</v>
      </c>
    </row>
    <row r="225" customFormat="false" ht="12.75" hidden="false" customHeight="false" outlineLevel="0" collapsed="false">
      <c r="R225" s="13" t="s">
        <v>674</v>
      </c>
      <c r="S225" s="14" t="s">
        <v>675</v>
      </c>
      <c r="BP225" s="1" t="s">
        <v>676</v>
      </c>
    </row>
    <row r="226" customFormat="false" ht="12.75" hidden="false" customHeight="false" outlineLevel="0" collapsed="false">
      <c r="R226" s="13" t="s">
        <v>677</v>
      </c>
      <c r="S226" s="14" t="s">
        <v>678</v>
      </c>
      <c r="BP226" s="1" t="s">
        <v>679</v>
      </c>
    </row>
    <row r="227" customFormat="false" ht="12.75" hidden="false" customHeight="false" outlineLevel="0" collapsed="false">
      <c r="R227" s="13" t="s">
        <v>680</v>
      </c>
      <c r="S227" s="14" t="s">
        <v>681</v>
      </c>
      <c r="BP227" s="1" t="s">
        <v>682</v>
      </c>
    </row>
    <row r="228" customFormat="false" ht="12.75" hidden="false" customHeight="false" outlineLevel="0" collapsed="false">
      <c r="R228" s="13" t="s">
        <v>683</v>
      </c>
      <c r="S228" s="14" t="s">
        <v>684</v>
      </c>
      <c r="BP228" s="1" t="s">
        <v>685</v>
      </c>
    </row>
    <row r="229" customFormat="false" ht="12.75" hidden="false" customHeight="false" outlineLevel="0" collapsed="false">
      <c r="R229" s="13" t="s">
        <v>686</v>
      </c>
      <c r="S229" s="14" t="s">
        <v>687</v>
      </c>
      <c r="BP229" s="1" t="s">
        <v>688</v>
      </c>
    </row>
    <row r="230" customFormat="false" ht="12.75" hidden="false" customHeight="false" outlineLevel="0" collapsed="false">
      <c r="R230" s="13" t="s">
        <v>689</v>
      </c>
      <c r="S230" s="14" t="s">
        <v>690</v>
      </c>
      <c r="BP230" s="1" t="s">
        <v>691</v>
      </c>
    </row>
    <row r="231" customFormat="false" ht="12.75" hidden="false" customHeight="false" outlineLevel="0" collapsed="false">
      <c r="R231" s="13" t="s">
        <v>692</v>
      </c>
      <c r="S231" s="14" t="s">
        <v>693</v>
      </c>
      <c r="BP231" s="1" t="s">
        <v>694</v>
      </c>
    </row>
    <row r="232" customFormat="false" ht="12.75" hidden="false" customHeight="false" outlineLevel="0" collapsed="false">
      <c r="R232" s="13" t="s">
        <v>695</v>
      </c>
      <c r="S232" s="14" t="s">
        <v>696</v>
      </c>
      <c r="BP232" s="1" t="s">
        <v>697</v>
      </c>
    </row>
    <row r="233" customFormat="false" ht="12.75" hidden="false" customHeight="false" outlineLevel="0" collapsed="false">
      <c r="R233" s="13" t="s">
        <v>698</v>
      </c>
      <c r="S233" s="14" t="s">
        <v>699</v>
      </c>
      <c r="BP233" s="1" t="s">
        <v>700</v>
      </c>
    </row>
    <row r="234" customFormat="false" ht="12.75" hidden="false" customHeight="false" outlineLevel="0" collapsed="false">
      <c r="R234" s="13" t="s">
        <v>701</v>
      </c>
      <c r="S234" s="14" t="s">
        <v>702</v>
      </c>
      <c r="BP234" s="1" t="s">
        <v>703</v>
      </c>
    </row>
    <row r="235" customFormat="false" ht="12.75" hidden="false" customHeight="false" outlineLevel="0" collapsed="false">
      <c r="R235" s="13" t="s">
        <v>704</v>
      </c>
      <c r="S235" s="14" t="s">
        <v>705</v>
      </c>
      <c r="BP235" s="1" t="s">
        <v>706</v>
      </c>
    </row>
    <row r="236" customFormat="false" ht="12.75" hidden="false" customHeight="false" outlineLevel="0" collapsed="false">
      <c r="R236" s="13" t="s">
        <v>707</v>
      </c>
      <c r="S236" s="14" t="s">
        <v>708</v>
      </c>
      <c r="BP236" s="1" t="s">
        <v>709</v>
      </c>
    </row>
    <row r="237" customFormat="false" ht="12.75" hidden="false" customHeight="false" outlineLevel="0" collapsed="false">
      <c r="R237" s="13" t="s">
        <v>710</v>
      </c>
      <c r="S237" s="14" t="s">
        <v>711</v>
      </c>
      <c r="BP237" s="1" t="s">
        <v>712</v>
      </c>
    </row>
    <row r="238" customFormat="false" ht="12.75" hidden="false" customHeight="false" outlineLevel="0" collapsed="false">
      <c r="R238" s="13" t="s">
        <v>713</v>
      </c>
      <c r="S238" s="14" t="s">
        <v>714</v>
      </c>
      <c r="BP238" s="1" t="s">
        <v>715</v>
      </c>
    </row>
    <row r="239" customFormat="false" ht="12.75" hidden="false" customHeight="false" outlineLevel="0" collapsed="false">
      <c r="R239" s="13" t="s">
        <v>716</v>
      </c>
      <c r="S239" s="14" t="s">
        <v>717</v>
      </c>
      <c r="BP239" s="1" t="s">
        <v>718</v>
      </c>
    </row>
    <row r="240" customFormat="false" ht="12.75" hidden="false" customHeight="false" outlineLevel="0" collapsed="false">
      <c r="R240" s="13" t="s">
        <v>719</v>
      </c>
      <c r="S240" s="14" t="s">
        <v>720</v>
      </c>
      <c r="BP240" s="1" t="s">
        <v>721</v>
      </c>
    </row>
    <row r="241" customFormat="false" ht="12.75" hidden="false" customHeight="false" outlineLevel="0" collapsed="false">
      <c r="R241" s="13" t="s">
        <v>722</v>
      </c>
      <c r="S241" s="14" t="s">
        <v>723</v>
      </c>
      <c r="BP241" s="1" t="s">
        <v>724</v>
      </c>
    </row>
    <row r="242" customFormat="false" ht="12.75" hidden="false" customHeight="false" outlineLevel="0" collapsed="false">
      <c r="R242" s="13" t="s">
        <v>594</v>
      </c>
      <c r="S242" s="14" t="s">
        <v>725</v>
      </c>
      <c r="BP242" s="1" t="s">
        <v>726</v>
      </c>
    </row>
    <row r="243" customFormat="false" ht="12.75" hidden="false" customHeight="false" outlineLevel="0" collapsed="false">
      <c r="R243" s="13" t="s">
        <v>727</v>
      </c>
      <c r="S243" s="14" t="s">
        <v>728</v>
      </c>
      <c r="BP243" s="1" t="s">
        <v>729</v>
      </c>
    </row>
    <row r="244" customFormat="false" ht="12.75" hidden="false" customHeight="false" outlineLevel="0" collapsed="false">
      <c r="R244" s="13" t="s">
        <v>730</v>
      </c>
      <c r="S244" s="14" t="s">
        <v>731</v>
      </c>
      <c r="BP244" s="1" t="s">
        <v>732</v>
      </c>
    </row>
    <row r="245" customFormat="false" ht="12.75" hidden="false" customHeight="false" outlineLevel="0" collapsed="false">
      <c r="R245" s="13" t="s">
        <v>733</v>
      </c>
      <c r="S245" s="14" t="s">
        <v>734</v>
      </c>
      <c r="BP245" s="1" t="s">
        <v>735</v>
      </c>
    </row>
    <row r="246" customFormat="false" ht="12.75" hidden="false" customHeight="false" outlineLevel="0" collapsed="false">
      <c r="R246" s="13" t="s">
        <v>736</v>
      </c>
      <c r="S246" s="14" t="s">
        <v>737</v>
      </c>
      <c r="BP246" s="1" t="s">
        <v>738</v>
      </c>
    </row>
    <row r="247" customFormat="false" ht="12.75" hidden="false" customHeight="false" outlineLevel="0" collapsed="false">
      <c r="R247" s="13" t="s">
        <v>739</v>
      </c>
      <c r="S247" s="14" t="s">
        <v>740</v>
      </c>
      <c r="BP247" s="1" t="s">
        <v>741</v>
      </c>
    </row>
    <row r="248" customFormat="false" ht="12.75" hidden="false" customHeight="false" outlineLevel="0" collapsed="false">
      <c r="R248" s="13" t="s">
        <v>742</v>
      </c>
      <c r="S248" s="14" t="s">
        <v>743</v>
      </c>
      <c r="BP248" s="1" t="s">
        <v>744</v>
      </c>
    </row>
    <row r="249" customFormat="false" ht="12.75" hidden="false" customHeight="false" outlineLevel="0" collapsed="false">
      <c r="R249" s="13" t="s">
        <v>745</v>
      </c>
      <c r="S249" s="14" t="s">
        <v>746</v>
      </c>
      <c r="BP249" s="1" t="s">
        <v>747</v>
      </c>
    </row>
    <row r="250" customFormat="false" ht="12.75" hidden="false" customHeight="false" outlineLevel="0" collapsed="false">
      <c r="R250" s="13" t="s">
        <v>748</v>
      </c>
      <c r="S250" s="14" t="s">
        <v>749</v>
      </c>
      <c r="BP250" s="1" t="s">
        <v>750</v>
      </c>
    </row>
    <row r="251" customFormat="false" ht="12.75" hidden="false" customHeight="false" outlineLevel="0" collapsed="false">
      <c r="R251" s="13" t="s">
        <v>751</v>
      </c>
      <c r="S251" s="14" t="s">
        <v>752</v>
      </c>
      <c r="BP251" s="1" t="s">
        <v>753</v>
      </c>
    </row>
    <row r="252" customFormat="false" ht="12.75" hidden="false" customHeight="false" outlineLevel="0" collapsed="false">
      <c r="R252" s="13" t="s">
        <v>754</v>
      </c>
      <c r="S252" s="14" t="s">
        <v>755</v>
      </c>
      <c r="BP252" s="1" t="s">
        <v>756</v>
      </c>
    </row>
    <row r="253" customFormat="false" ht="12.75" hidden="false" customHeight="false" outlineLevel="0" collapsed="false">
      <c r="R253" s="13" t="s">
        <v>757</v>
      </c>
      <c r="S253" s="14" t="s">
        <v>758</v>
      </c>
      <c r="BP253" s="1" t="s">
        <v>759</v>
      </c>
    </row>
    <row r="254" customFormat="false" ht="12.75" hidden="false" customHeight="false" outlineLevel="0" collapsed="false">
      <c r="R254" s="13" t="s">
        <v>760</v>
      </c>
      <c r="S254" s="14" t="s">
        <v>761</v>
      </c>
      <c r="BP254" s="1" t="s">
        <v>762</v>
      </c>
    </row>
    <row r="255" customFormat="false" ht="12.75" hidden="false" customHeight="false" outlineLevel="0" collapsed="false">
      <c r="R255" s="13" t="s">
        <v>763</v>
      </c>
      <c r="S255" s="14" t="s">
        <v>764</v>
      </c>
      <c r="BP255" s="1" t="s">
        <v>765</v>
      </c>
    </row>
    <row r="256" customFormat="false" ht="12.75" hidden="false" customHeight="false" outlineLevel="0" collapsed="false">
      <c r="R256" s="13" t="s">
        <v>766</v>
      </c>
      <c r="S256" s="14" t="s">
        <v>767</v>
      </c>
      <c r="BP256" s="1" t="s">
        <v>765</v>
      </c>
    </row>
    <row r="257" customFormat="false" ht="12.75" hidden="false" customHeight="false" outlineLevel="0" collapsed="false">
      <c r="R257" s="13" t="s">
        <v>768</v>
      </c>
      <c r="S257" s="14" t="s">
        <v>769</v>
      </c>
      <c r="BP257" s="1" t="s">
        <v>770</v>
      </c>
    </row>
    <row r="258" customFormat="false" ht="12.75" hidden="false" customHeight="false" outlineLevel="0" collapsed="false">
      <c r="R258" s="13" t="s">
        <v>771</v>
      </c>
      <c r="S258" s="14" t="s">
        <v>772</v>
      </c>
      <c r="BP258" s="1" t="s">
        <v>773</v>
      </c>
    </row>
    <row r="259" customFormat="false" ht="12.75" hidden="false" customHeight="false" outlineLevel="0" collapsed="false">
      <c r="R259" s="13" t="s">
        <v>774</v>
      </c>
      <c r="S259" s="14" t="s">
        <v>775</v>
      </c>
      <c r="BP259" s="1" t="s">
        <v>776</v>
      </c>
    </row>
    <row r="260" customFormat="false" ht="12.75" hidden="false" customHeight="false" outlineLevel="0" collapsed="false">
      <c r="R260" s="13" t="s">
        <v>777</v>
      </c>
      <c r="S260" s="14" t="s">
        <v>778</v>
      </c>
      <c r="BP260" s="1" t="s">
        <v>779</v>
      </c>
    </row>
    <row r="261" customFormat="false" ht="12.75" hidden="false" customHeight="false" outlineLevel="0" collapsed="false">
      <c r="R261" s="13" t="s">
        <v>780</v>
      </c>
      <c r="S261" s="14" t="s">
        <v>781</v>
      </c>
      <c r="BP261" s="1" t="s">
        <v>782</v>
      </c>
    </row>
    <row r="262" customFormat="false" ht="12.75" hidden="false" customHeight="false" outlineLevel="0" collapsed="false">
      <c r="R262" s="13" t="s">
        <v>783</v>
      </c>
      <c r="S262" s="14" t="s">
        <v>784</v>
      </c>
      <c r="BP262" s="1" t="s">
        <v>785</v>
      </c>
    </row>
    <row r="263" customFormat="false" ht="12.75" hidden="false" customHeight="false" outlineLevel="0" collapsed="false">
      <c r="R263" s="13" t="s">
        <v>786</v>
      </c>
      <c r="S263" s="14" t="s">
        <v>787</v>
      </c>
      <c r="BP263" s="1" t="s">
        <v>788</v>
      </c>
    </row>
    <row r="264" customFormat="false" ht="12.75" hidden="false" customHeight="false" outlineLevel="0" collapsed="false">
      <c r="R264" s="13" t="s">
        <v>789</v>
      </c>
      <c r="S264" s="14" t="s">
        <v>790</v>
      </c>
      <c r="BP264" s="1" t="s">
        <v>791</v>
      </c>
    </row>
    <row r="265" customFormat="false" ht="12.75" hidden="false" customHeight="false" outlineLevel="0" collapsed="false">
      <c r="R265" s="13" t="s">
        <v>792</v>
      </c>
      <c r="S265" s="14" t="s">
        <v>793</v>
      </c>
      <c r="BP265" s="1" t="s">
        <v>794</v>
      </c>
    </row>
    <row r="266" customFormat="false" ht="12.75" hidden="false" customHeight="false" outlineLevel="0" collapsed="false">
      <c r="R266" s="13" t="s">
        <v>795</v>
      </c>
      <c r="S266" s="14" t="s">
        <v>796</v>
      </c>
      <c r="BP266" s="1" t="s">
        <v>797</v>
      </c>
    </row>
    <row r="267" customFormat="false" ht="12.75" hidden="false" customHeight="false" outlineLevel="0" collapsed="false">
      <c r="R267" s="13" t="s">
        <v>798</v>
      </c>
      <c r="S267" s="14" t="s">
        <v>799</v>
      </c>
      <c r="BP267" s="1" t="s">
        <v>800</v>
      </c>
    </row>
    <row r="268" customFormat="false" ht="12.75" hidden="false" customHeight="false" outlineLevel="0" collapsed="false">
      <c r="R268" s="13" t="s">
        <v>801</v>
      </c>
      <c r="S268" s="14" t="s">
        <v>802</v>
      </c>
      <c r="BP268" s="1" t="s">
        <v>803</v>
      </c>
    </row>
    <row r="269" customFormat="false" ht="12.75" hidden="false" customHeight="false" outlineLevel="0" collapsed="false">
      <c r="R269" s="13" t="s">
        <v>804</v>
      </c>
      <c r="S269" s="14" t="s">
        <v>805</v>
      </c>
      <c r="BP269" s="1" t="s">
        <v>806</v>
      </c>
    </row>
    <row r="270" customFormat="false" ht="12.75" hidden="false" customHeight="false" outlineLevel="0" collapsed="false">
      <c r="R270" s="13" t="s">
        <v>807</v>
      </c>
      <c r="S270" s="14" t="s">
        <v>808</v>
      </c>
      <c r="BP270" s="1" t="s">
        <v>809</v>
      </c>
    </row>
    <row r="271" customFormat="false" ht="12.75" hidden="false" customHeight="false" outlineLevel="0" collapsed="false">
      <c r="R271" s="13" t="s">
        <v>810</v>
      </c>
      <c r="S271" s="14" t="s">
        <v>811</v>
      </c>
      <c r="BP271" s="1" t="s">
        <v>812</v>
      </c>
    </row>
    <row r="272" customFormat="false" ht="12.75" hidden="false" customHeight="false" outlineLevel="0" collapsed="false">
      <c r="R272" s="13" t="s">
        <v>813</v>
      </c>
      <c r="S272" s="14" t="s">
        <v>814</v>
      </c>
      <c r="BP272" s="1" t="s">
        <v>815</v>
      </c>
    </row>
    <row r="273" customFormat="false" ht="12.75" hidden="false" customHeight="false" outlineLevel="0" collapsed="false">
      <c r="R273" s="13" t="s">
        <v>816</v>
      </c>
      <c r="S273" s="14" t="s">
        <v>817</v>
      </c>
      <c r="BP273" s="1" t="s">
        <v>818</v>
      </c>
    </row>
    <row r="274" customFormat="false" ht="12.75" hidden="false" customHeight="false" outlineLevel="0" collapsed="false">
      <c r="R274" s="13" t="s">
        <v>819</v>
      </c>
      <c r="S274" s="14" t="s">
        <v>820</v>
      </c>
      <c r="BP274" s="1" t="s">
        <v>821</v>
      </c>
    </row>
    <row r="275" customFormat="false" ht="12.75" hidden="false" customHeight="false" outlineLevel="0" collapsed="false">
      <c r="R275" s="13" t="s">
        <v>822</v>
      </c>
      <c r="S275" s="14" t="s">
        <v>823</v>
      </c>
      <c r="BP275" s="1" t="s">
        <v>824</v>
      </c>
    </row>
    <row r="276" customFormat="false" ht="12.75" hidden="false" customHeight="false" outlineLevel="0" collapsed="false">
      <c r="R276" s="13" t="s">
        <v>825</v>
      </c>
      <c r="S276" s="14" t="s">
        <v>826</v>
      </c>
      <c r="BP276" s="1" t="s">
        <v>827</v>
      </c>
    </row>
    <row r="277" customFormat="false" ht="12.75" hidden="false" customHeight="false" outlineLevel="0" collapsed="false">
      <c r="R277" s="13" t="s">
        <v>828</v>
      </c>
      <c r="S277" s="14" t="s">
        <v>829</v>
      </c>
      <c r="BP277" s="1" t="s">
        <v>830</v>
      </c>
    </row>
    <row r="278" customFormat="false" ht="12.75" hidden="false" customHeight="false" outlineLevel="0" collapsed="false">
      <c r="R278" s="13" t="s">
        <v>831</v>
      </c>
      <c r="S278" s="14" t="s">
        <v>832</v>
      </c>
      <c r="BP278" s="1" t="s">
        <v>833</v>
      </c>
    </row>
    <row r="279" customFormat="false" ht="12.75" hidden="false" customHeight="false" outlineLevel="0" collapsed="false">
      <c r="R279" s="13" t="s">
        <v>834</v>
      </c>
      <c r="S279" s="14" t="s">
        <v>835</v>
      </c>
      <c r="BP279" s="1" t="s">
        <v>836</v>
      </c>
    </row>
    <row r="280" customFormat="false" ht="12.75" hidden="false" customHeight="false" outlineLevel="0" collapsed="false">
      <c r="R280" s="13" t="s">
        <v>837</v>
      </c>
      <c r="S280" s="14" t="s">
        <v>838</v>
      </c>
      <c r="BP280" s="1" t="s">
        <v>839</v>
      </c>
    </row>
    <row r="281" customFormat="false" ht="12.75" hidden="false" customHeight="false" outlineLevel="0" collapsed="false">
      <c r="R281" s="13" t="s">
        <v>840</v>
      </c>
      <c r="S281" s="14" t="s">
        <v>841</v>
      </c>
      <c r="BP281" s="1" t="s">
        <v>842</v>
      </c>
    </row>
    <row r="282" customFormat="false" ht="12.75" hidden="false" customHeight="false" outlineLevel="0" collapsed="false">
      <c r="R282" s="13" t="s">
        <v>843</v>
      </c>
      <c r="S282" s="14" t="s">
        <v>844</v>
      </c>
      <c r="BP282" s="1" t="s">
        <v>845</v>
      </c>
    </row>
    <row r="283" customFormat="false" ht="12.75" hidden="false" customHeight="false" outlineLevel="0" collapsed="false">
      <c r="R283" s="13" t="s">
        <v>846</v>
      </c>
      <c r="S283" s="14" t="s">
        <v>847</v>
      </c>
      <c r="BP283" s="1" t="s">
        <v>848</v>
      </c>
    </row>
    <row r="284" customFormat="false" ht="12.75" hidden="false" customHeight="false" outlineLevel="0" collapsed="false">
      <c r="R284" s="13" t="s">
        <v>849</v>
      </c>
      <c r="S284" s="14" t="s">
        <v>850</v>
      </c>
      <c r="BP284" s="1" t="s">
        <v>851</v>
      </c>
    </row>
    <row r="285" customFormat="false" ht="12.75" hidden="false" customHeight="false" outlineLevel="0" collapsed="false">
      <c r="R285" s="13" t="s">
        <v>852</v>
      </c>
      <c r="S285" s="14" t="s">
        <v>853</v>
      </c>
      <c r="BP285" s="1" t="s">
        <v>854</v>
      </c>
    </row>
    <row r="286" customFormat="false" ht="12.75" hidden="false" customHeight="false" outlineLevel="0" collapsed="false">
      <c r="R286" s="13" t="s">
        <v>855</v>
      </c>
      <c r="S286" s="14" t="s">
        <v>856</v>
      </c>
      <c r="BP286" s="1" t="s">
        <v>857</v>
      </c>
    </row>
    <row r="287" customFormat="false" ht="12.75" hidden="false" customHeight="false" outlineLevel="0" collapsed="false">
      <c r="R287" s="13" t="s">
        <v>858</v>
      </c>
      <c r="S287" s="14" t="s">
        <v>859</v>
      </c>
      <c r="BP287" s="1" t="s">
        <v>860</v>
      </c>
    </row>
    <row r="288" customFormat="false" ht="12.75" hidden="false" customHeight="false" outlineLevel="0" collapsed="false">
      <c r="R288" s="13" t="s">
        <v>861</v>
      </c>
      <c r="S288" s="14" t="s">
        <v>862</v>
      </c>
      <c r="BP288" s="1" t="s">
        <v>863</v>
      </c>
    </row>
    <row r="289" customFormat="false" ht="12.75" hidden="false" customHeight="false" outlineLevel="0" collapsed="false">
      <c r="R289" s="13" t="s">
        <v>864</v>
      </c>
      <c r="S289" s="14" t="s">
        <v>865</v>
      </c>
      <c r="BP289" s="1" t="s">
        <v>866</v>
      </c>
    </row>
    <row r="290" customFormat="false" ht="12.75" hidden="false" customHeight="false" outlineLevel="0" collapsed="false">
      <c r="R290" s="13" t="s">
        <v>867</v>
      </c>
      <c r="S290" s="14" t="s">
        <v>868</v>
      </c>
      <c r="BP290" s="1" t="s">
        <v>869</v>
      </c>
    </row>
    <row r="291" customFormat="false" ht="12.75" hidden="false" customHeight="false" outlineLevel="0" collapsed="false">
      <c r="R291" s="13" t="s">
        <v>870</v>
      </c>
      <c r="S291" s="14" t="s">
        <v>871</v>
      </c>
      <c r="BP291" s="1" t="s">
        <v>872</v>
      </c>
    </row>
    <row r="292" customFormat="false" ht="12.75" hidden="false" customHeight="false" outlineLevel="0" collapsed="false">
      <c r="R292" s="13" t="s">
        <v>873</v>
      </c>
      <c r="S292" s="14" t="s">
        <v>874</v>
      </c>
      <c r="BP292" s="1" t="s">
        <v>875</v>
      </c>
    </row>
    <row r="293" customFormat="false" ht="12.75" hidden="false" customHeight="false" outlineLevel="0" collapsed="false">
      <c r="R293" s="13" t="s">
        <v>876</v>
      </c>
      <c r="S293" s="14" t="s">
        <v>877</v>
      </c>
      <c r="BP293" s="1" t="s">
        <v>878</v>
      </c>
    </row>
    <row r="294" customFormat="false" ht="12.75" hidden="false" customHeight="false" outlineLevel="0" collapsed="false">
      <c r="R294" s="13" t="s">
        <v>879</v>
      </c>
      <c r="S294" s="14" t="s">
        <v>880</v>
      </c>
      <c r="BP294" s="1" t="s">
        <v>881</v>
      </c>
    </row>
    <row r="295" customFormat="false" ht="12.75" hidden="false" customHeight="false" outlineLevel="0" collapsed="false">
      <c r="R295" s="13" t="s">
        <v>882</v>
      </c>
      <c r="S295" s="14" t="s">
        <v>883</v>
      </c>
      <c r="BP295" s="1" t="s">
        <v>884</v>
      </c>
    </row>
    <row r="296" customFormat="false" ht="12.75" hidden="false" customHeight="false" outlineLevel="0" collapsed="false">
      <c r="R296" s="13" t="s">
        <v>885</v>
      </c>
      <c r="S296" s="14" t="s">
        <v>886</v>
      </c>
      <c r="BP296" s="1" t="s">
        <v>887</v>
      </c>
    </row>
    <row r="297" customFormat="false" ht="12.75" hidden="false" customHeight="false" outlineLevel="0" collapsed="false">
      <c r="R297" s="13" t="s">
        <v>888</v>
      </c>
      <c r="S297" s="14" t="s">
        <v>889</v>
      </c>
      <c r="BP297" s="1" t="s">
        <v>890</v>
      </c>
    </row>
    <row r="298" customFormat="false" ht="12.75" hidden="false" customHeight="false" outlineLevel="0" collapsed="false">
      <c r="R298" s="13" t="s">
        <v>891</v>
      </c>
      <c r="S298" s="14" t="s">
        <v>892</v>
      </c>
      <c r="BP298" s="1" t="s">
        <v>893</v>
      </c>
    </row>
    <row r="299" customFormat="false" ht="12.75" hidden="false" customHeight="false" outlineLevel="0" collapsed="false">
      <c r="R299" s="13" t="s">
        <v>894</v>
      </c>
      <c r="S299" s="14" t="s">
        <v>895</v>
      </c>
      <c r="BP299" s="1" t="s">
        <v>896</v>
      </c>
    </row>
    <row r="300" customFormat="false" ht="12.75" hidden="false" customHeight="false" outlineLevel="0" collapsed="false">
      <c r="R300" s="13" t="s">
        <v>897</v>
      </c>
      <c r="S300" s="14" t="s">
        <v>898</v>
      </c>
      <c r="BP300" s="1" t="s">
        <v>899</v>
      </c>
    </row>
    <row r="301" customFormat="false" ht="12.75" hidden="false" customHeight="false" outlineLevel="0" collapsed="false">
      <c r="R301" s="13" t="s">
        <v>900</v>
      </c>
      <c r="S301" s="14" t="s">
        <v>901</v>
      </c>
      <c r="BP301" s="1" t="s">
        <v>902</v>
      </c>
    </row>
    <row r="302" customFormat="false" ht="12.75" hidden="false" customHeight="false" outlineLevel="0" collapsed="false">
      <c r="R302" s="13" t="s">
        <v>903</v>
      </c>
      <c r="S302" s="14" t="s">
        <v>904</v>
      </c>
      <c r="BP302" s="1" t="s">
        <v>905</v>
      </c>
    </row>
    <row r="303" customFormat="false" ht="12.75" hidden="false" customHeight="false" outlineLevel="0" collapsed="false">
      <c r="R303" s="13" t="s">
        <v>906</v>
      </c>
      <c r="S303" s="14" t="s">
        <v>907</v>
      </c>
      <c r="BP303" s="1" t="s">
        <v>908</v>
      </c>
    </row>
    <row r="304" customFormat="false" ht="12.75" hidden="false" customHeight="false" outlineLevel="0" collapsed="false">
      <c r="R304" s="13" t="s">
        <v>909</v>
      </c>
      <c r="S304" s="14" t="s">
        <v>910</v>
      </c>
      <c r="BP304" s="1" t="s">
        <v>911</v>
      </c>
    </row>
    <row r="305" customFormat="false" ht="12.75" hidden="false" customHeight="false" outlineLevel="0" collapsed="false">
      <c r="R305" s="13" t="s">
        <v>912</v>
      </c>
      <c r="S305" s="14" t="s">
        <v>913</v>
      </c>
      <c r="BP305" s="1" t="s">
        <v>914</v>
      </c>
    </row>
    <row r="306" customFormat="false" ht="12.75" hidden="false" customHeight="false" outlineLevel="0" collapsed="false">
      <c r="R306" s="13" t="s">
        <v>915</v>
      </c>
      <c r="S306" s="14" t="s">
        <v>916</v>
      </c>
      <c r="BP306" s="1" t="s">
        <v>917</v>
      </c>
    </row>
    <row r="307" customFormat="false" ht="12.75" hidden="false" customHeight="false" outlineLevel="0" collapsed="false">
      <c r="R307" s="13" t="s">
        <v>918</v>
      </c>
      <c r="S307" s="14" t="s">
        <v>919</v>
      </c>
      <c r="BP307" s="1" t="s">
        <v>920</v>
      </c>
    </row>
    <row r="308" customFormat="false" ht="12.75" hidden="false" customHeight="false" outlineLevel="0" collapsed="false">
      <c r="R308" s="13" t="s">
        <v>921</v>
      </c>
      <c r="S308" s="14" t="s">
        <v>922</v>
      </c>
      <c r="BP308" s="1" t="s">
        <v>923</v>
      </c>
    </row>
    <row r="309" customFormat="false" ht="12.75" hidden="false" customHeight="false" outlineLevel="0" collapsed="false">
      <c r="R309" s="13" t="s">
        <v>924</v>
      </c>
      <c r="S309" s="14" t="s">
        <v>925</v>
      </c>
      <c r="BP309" s="1" t="s">
        <v>926</v>
      </c>
    </row>
    <row r="310" customFormat="false" ht="12.75" hidden="false" customHeight="false" outlineLevel="0" collapsed="false">
      <c r="R310" s="13" t="s">
        <v>927</v>
      </c>
      <c r="S310" s="14" t="s">
        <v>928</v>
      </c>
      <c r="BP310" s="1" t="s">
        <v>929</v>
      </c>
    </row>
    <row r="311" customFormat="false" ht="12.75" hidden="false" customHeight="false" outlineLevel="0" collapsed="false">
      <c r="R311" s="13" t="s">
        <v>930</v>
      </c>
      <c r="S311" s="14" t="s">
        <v>931</v>
      </c>
      <c r="BP311" s="1" t="s">
        <v>932</v>
      </c>
    </row>
    <row r="312" customFormat="false" ht="12.75" hidden="false" customHeight="false" outlineLevel="0" collapsed="false">
      <c r="R312" s="13" t="s">
        <v>933</v>
      </c>
      <c r="S312" s="14" t="s">
        <v>934</v>
      </c>
      <c r="BP312" s="1" t="s">
        <v>935</v>
      </c>
    </row>
    <row r="313" customFormat="false" ht="12.75" hidden="false" customHeight="false" outlineLevel="0" collapsed="false">
      <c r="R313" s="13" t="s">
        <v>936</v>
      </c>
      <c r="S313" s="14" t="s">
        <v>937</v>
      </c>
      <c r="BP313" s="1" t="s">
        <v>938</v>
      </c>
    </row>
    <row r="314" customFormat="false" ht="12.75" hidden="false" customHeight="false" outlineLevel="0" collapsed="false">
      <c r="R314" s="13" t="s">
        <v>939</v>
      </c>
      <c r="S314" s="14" t="s">
        <v>940</v>
      </c>
      <c r="BP314" s="1" t="s">
        <v>941</v>
      </c>
    </row>
    <row r="315" customFormat="false" ht="12.75" hidden="false" customHeight="false" outlineLevel="0" collapsed="false">
      <c r="R315" s="13" t="s">
        <v>942</v>
      </c>
      <c r="S315" s="14" t="s">
        <v>943</v>
      </c>
      <c r="BP315" s="1" t="s">
        <v>944</v>
      </c>
    </row>
    <row r="316" customFormat="false" ht="12.75" hidden="false" customHeight="false" outlineLevel="0" collapsed="false">
      <c r="R316" s="13" t="s">
        <v>945</v>
      </c>
      <c r="S316" s="14" t="s">
        <v>946</v>
      </c>
      <c r="BP316" s="1" t="s">
        <v>947</v>
      </c>
    </row>
    <row r="317" customFormat="false" ht="12.75" hidden="false" customHeight="false" outlineLevel="0" collapsed="false">
      <c r="R317" s="13" t="s">
        <v>948</v>
      </c>
      <c r="S317" s="14" t="s">
        <v>949</v>
      </c>
      <c r="BP317" s="1" t="s">
        <v>950</v>
      </c>
    </row>
    <row r="318" customFormat="false" ht="12.75" hidden="false" customHeight="false" outlineLevel="0" collapsed="false">
      <c r="R318" s="13" t="s">
        <v>951</v>
      </c>
      <c r="S318" s="14" t="s">
        <v>952</v>
      </c>
      <c r="BP318" s="1" t="s">
        <v>953</v>
      </c>
    </row>
    <row r="319" customFormat="false" ht="12.75" hidden="false" customHeight="false" outlineLevel="0" collapsed="false">
      <c r="R319" s="13" t="s">
        <v>954</v>
      </c>
      <c r="S319" s="14" t="s">
        <v>955</v>
      </c>
      <c r="BP319" s="1" t="s">
        <v>956</v>
      </c>
    </row>
    <row r="320" customFormat="false" ht="12.75" hidden="false" customHeight="false" outlineLevel="0" collapsed="false">
      <c r="R320" s="13" t="s">
        <v>598</v>
      </c>
      <c r="S320" s="14" t="s">
        <v>957</v>
      </c>
      <c r="BP320" s="1" t="s">
        <v>958</v>
      </c>
    </row>
    <row r="321" customFormat="false" ht="12.75" hidden="false" customHeight="false" outlineLevel="0" collapsed="false">
      <c r="R321" s="13" t="s">
        <v>959</v>
      </c>
      <c r="S321" s="14" t="s">
        <v>960</v>
      </c>
      <c r="BP321" s="1" t="s">
        <v>961</v>
      </c>
    </row>
    <row r="322" customFormat="false" ht="12.75" hidden="false" customHeight="false" outlineLevel="0" collapsed="false">
      <c r="R322" s="13" t="s">
        <v>664</v>
      </c>
      <c r="S322" s="14" t="s">
        <v>962</v>
      </c>
      <c r="BP322" s="1" t="s">
        <v>963</v>
      </c>
    </row>
    <row r="323" customFormat="false" ht="12.75" hidden="false" customHeight="false" outlineLevel="0" collapsed="false">
      <c r="R323" s="13" t="s">
        <v>600</v>
      </c>
      <c r="S323" s="14" t="s">
        <v>964</v>
      </c>
      <c r="BP323" s="1" t="s">
        <v>965</v>
      </c>
    </row>
    <row r="324" customFormat="false" ht="12.75" hidden="false" customHeight="false" outlineLevel="0" collapsed="false">
      <c r="R324" s="13" t="s">
        <v>602</v>
      </c>
      <c r="S324" s="14" t="s">
        <v>966</v>
      </c>
      <c r="BP324" s="1" t="s">
        <v>967</v>
      </c>
    </row>
    <row r="325" customFormat="false" ht="12.75" hidden="false" customHeight="false" outlineLevel="0" collapsed="false">
      <c r="R325" s="13" t="s">
        <v>643</v>
      </c>
      <c r="S325" s="14" t="s">
        <v>968</v>
      </c>
      <c r="BP325" s="1" t="s">
        <v>969</v>
      </c>
    </row>
    <row r="326" customFormat="false" ht="12.75" hidden="false" customHeight="false" outlineLevel="0" collapsed="false">
      <c r="R326" s="13" t="s">
        <v>679</v>
      </c>
      <c r="S326" s="14" t="s">
        <v>970</v>
      </c>
      <c r="BP326" s="1" t="s">
        <v>971</v>
      </c>
    </row>
    <row r="327" customFormat="false" ht="12.75" hidden="false" customHeight="false" outlineLevel="0" collapsed="false">
      <c r="R327" s="13" t="s">
        <v>622</v>
      </c>
      <c r="S327" s="14" t="s">
        <v>972</v>
      </c>
      <c r="BP327" s="1" t="s">
        <v>973</v>
      </c>
    </row>
    <row r="328" customFormat="false" ht="12.75" hidden="false" customHeight="false" outlineLevel="0" collapsed="false">
      <c r="R328" s="13" t="s">
        <v>640</v>
      </c>
      <c r="S328" s="14" t="s">
        <v>974</v>
      </c>
      <c r="BP328" s="1" t="s">
        <v>975</v>
      </c>
    </row>
    <row r="329" customFormat="false" ht="12.75" hidden="false" customHeight="false" outlineLevel="0" collapsed="false">
      <c r="R329" s="13" t="s">
        <v>700</v>
      </c>
      <c r="S329" s="14" t="s">
        <v>976</v>
      </c>
      <c r="BP329" s="1" t="s">
        <v>977</v>
      </c>
    </row>
    <row r="330" customFormat="false" ht="12.75" hidden="false" customHeight="false" outlineLevel="0" collapsed="false">
      <c r="R330" s="13" t="s">
        <v>619</v>
      </c>
      <c r="S330" s="14" t="s">
        <v>978</v>
      </c>
      <c r="BP330" s="1" t="s">
        <v>623</v>
      </c>
    </row>
    <row r="331" customFormat="false" ht="12.75" hidden="false" customHeight="false" outlineLevel="0" collapsed="false">
      <c r="R331" s="13" t="s">
        <v>682</v>
      </c>
      <c r="S331" s="14" t="s">
        <v>919</v>
      </c>
      <c r="BP331" s="1" t="s">
        <v>626</v>
      </c>
    </row>
    <row r="332" customFormat="false" ht="12.75" hidden="false" customHeight="false" outlineLevel="0" collapsed="false">
      <c r="R332" s="13" t="s">
        <v>685</v>
      </c>
      <c r="S332" s="14" t="s">
        <v>979</v>
      </c>
      <c r="BP332" s="1" t="s">
        <v>629</v>
      </c>
    </row>
    <row r="333" customFormat="false" ht="12.75" hidden="false" customHeight="false" outlineLevel="0" collapsed="false">
      <c r="R333" s="13" t="s">
        <v>614</v>
      </c>
      <c r="S333" s="14" t="s">
        <v>980</v>
      </c>
      <c r="BP333" s="1" t="s">
        <v>632</v>
      </c>
    </row>
    <row r="334" customFormat="false" ht="12.75" hidden="false" customHeight="false" outlineLevel="0" collapsed="false">
      <c r="R334" s="13" t="s">
        <v>981</v>
      </c>
      <c r="S334" s="14" t="s">
        <v>982</v>
      </c>
      <c r="BP334" s="1" t="s">
        <v>903</v>
      </c>
    </row>
    <row r="335" customFormat="false" ht="12.75" hidden="false" customHeight="false" outlineLevel="0" collapsed="false">
      <c r="R335" s="13" t="s">
        <v>688</v>
      </c>
      <c r="S335" s="14" t="s">
        <v>983</v>
      </c>
      <c r="BP335" s="1" t="s">
        <v>816</v>
      </c>
    </row>
    <row r="336" customFormat="false" ht="12.75" hidden="false" customHeight="false" outlineLevel="0" collapsed="false">
      <c r="R336" s="13" t="s">
        <v>703</v>
      </c>
      <c r="S336" s="14" t="s">
        <v>984</v>
      </c>
      <c r="BP336" s="1" t="s">
        <v>659</v>
      </c>
    </row>
    <row r="337" customFormat="false" ht="12.75" hidden="false" customHeight="false" outlineLevel="0" collapsed="false">
      <c r="R337" s="13" t="s">
        <v>694</v>
      </c>
      <c r="S337" s="14" t="s">
        <v>985</v>
      </c>
      <c r="BP337" s="1" t="s">
        <v>620</v>
      </c>
    </row>
    <row r="338" customFormat="false" ht="12.75" hidden="false" customHeight="false" outlineLevel="0" collapsed="false">
      <c r="R338" s="13" t="s">
        <v>697</v>
      </c>
      <c r="S338" s="14" t="s">
        <v>986</v>
      </c>
      <c r="BP338" s="1" t="s">
        <v>650</v>
      </c>
    </row>
    <row r="339" customFormat="false" ht="12.75" hidden="false" customHeight="false" outlineLevel="0" collapsed="false">
      <c r="R339" s="13" t="s">
        <v>712</v>
      </c>
      <c r="S339" s="14" t="s">
        <v>987</v>
      </c>
      <c r="BP339" s="1" t="s">
        <v>653</v>
      </c>
    </row>
    <row r="340" customFormat="false" ht="12.75" hidden="false" customHeight="false" outlineLevel="0" collapsed="false">
      <c r="R340" s="13" t="s">
        <v>612</v>
      </c>
      <c r="S340" s="14" t="s">
        <v>988</v>
      </c>
      <c r="BP340" s="1" t="s">
        <v>644</v>
      </c>
    </row>
    <row r="341" customFormat="false" ht="12.75" hidden="false" customHeight="false" outlineLevel="0" collapsed="false">
      <c r="R341" s="13" t="s">
        <v>617</v>
      </c>
      <c r="S341" s="14" t="s">
        <v>989</v>
      </c>
      <c r="BP341" s="1" t="s">
        <v>638</v>
      </c>
    </row>
    <row r="342" customFormat="false" ht="12.75" hidden="false" customHeight="false" outlineLevel="0" collapsed="false">
      <c r="R342" s="13" t="s">
        <v>634</v>
      </c>
      <c r="S342" s="14" t="s">
        <v>990</v>
      </c>
      <c r="BP342" s="1" t="s">
        <v>641</v>
      </c>
    </row>
    <row r="343" customFormat="false" ht="12.75" hidden="false" customHeight="false" outlineLevel="0" collapsed="false">
      <c r="R343" s="13" t="s">
        <v>667</v>
      </c>
      <c r="S343" s="14" t="s">
        <v>991</v>
      </c>
      <c r="BP343" s="1" t="s">
        <v>924</v>
      </c>
    </row>
    <row r="344" customFormat="false" ht="12.75" hidden="false" customHeight="false" outlineLevel="0" collapsed="false">
      <c r="R344" s="13" t="s">
        <v>670</v>
      </c>
      <c r="S344" s="14" t="s">
        <v>992</v>
      </c>
      <c r="BP344" s="1" t="s">
        <v>852</v>
      </c>
    </row>
    <row r="345" customFormat="false" ht="12.75" hidden="false" customHeight="false" outlineLevel="0" collapsed="false">
      <c r="R345" s="13" t="s">
        <v>673</v>
      </c>
      <c r="S345" s="14" t="s">
        <v>993</v>
      </c>
      <c r="BP345" s="1" t="s">
        <v>647</v>
      </c>
    </row>
    <row r="346" customFormat="false" ht="12.75" hidden="false" customHeight="false" outlineLevel="0" collapsed="false">
      <c r="R346" s="13" t="s">
        <v>637</v>
      </c>
      <c r="S346" s="14" t="s">
        <v>994</v>
      </c>
      <c r="BP346" s="1" t="s">
        <v>870</v>
      </c>
    </row>
    <row r="347" customFormat="false" ht="12.75" hidden="false" customHeight="false" outlineLevel="0" collapsed="false">
      <c r="R347" s="13" t="s">
        <v>676</v>
      </c>
      <c r="S347" s="14" t="s">
        <v>995</v>
      </c>
      <c r="BP347" s="1" t="s">
        <v>996</v>
      </c>
    </row>
    <row r="348" customFormat="false" ht="12.75" hidden="false" customHeight="false" outlineLevel="0" collapsed="false">
      <c r="R348" s="13" t="s">
        <v>625</v>
      </c>
      <c r="S348" s="14" t="s">
        <v>997</v>
      </c>
      <c r="BP348" s="1" t="s">
        <v>834</v>
      </c>
    </row>
    <row r="349" customFormat="false" ht="12.75" hidden="false" customHeight="false" outlineLevel="0" collapsed="false">
      <c r="R349" s="13" t="s">
        <v>998</v>
      </c>
      <c r="S349" s="14" t="s">
        <v>999</v>
      </c>
      <c r="BP349" s="1" t="s">
        <v>939</v>
      </c>
    </row>
    <row r="350" customFormat="false" ht="12.75" hidden="false" customHeight="false" outlineLevel="0" collapsed="false">
      <c r="R350" s="13" t="s">
        <v>1000</v>
      </c>
      <c r="S350" s="14" t="s">
        <v>1001</v>
      </c>
      <c r="BP350" s="1" t="s">
        <v>942</v>
      </c>
    </row>
    <row r="351" customFormat="false" ht="12.75" hidden="false" customHeight="false" outlineLevel="0" collapsed="false">
      <c r="R351" s="13" t="s">
        <v>706</v>
      </c>
      <c r="S351" s="14" t="s">
        <v>1002</v>
      </c>
      <c r="BP351" s="1" t="s">
        <v>792</v>
      </c>
    </row>
    <row r="352" customFormat="false" ht="12.75" hidden="false" customHeight="false" outlineLevel="0" collapsed="false">
      <c r="R352" s="13" t="s">
        <v>1003</v>
      </c>
      <c r="S352" s="14" t="s">
        <v>1004</v>
      </c>
      <c r="BP352" s="1" t="s">
        <v>795</v>
      </c>
    </row>
    <row r="353" customFormat="false" ht="12.75" hidden="false" customHeight="false" outlineLevel="0" collapsed="false">
      <c r="R353" s="13" t="s">
        <v>709</v>
      </c>
      <c r="S353" s="14" t="s">
        <v>1005</v>
      </c>
      <c r="BP353" s="1" t="s">
        <v>798</v>
      </c>
    </row>
    <row r="354" customFormat="false" ht="12.75" hidden="false" customHeight="false" outlineLevel="0" collapsed="false">
      <c r="R354" s="13" t="s">
        <v>1006</v>
      </c>
      <c r="S354" s="14" t="s">
        <v>1007</v>
      </c>
      <c r="BP354" s="1" t="s">
        <v>801</v>
      </c>
    </row>
    <row r="355" customFormat="false" ht="12.75" hidden="false" customHeight="false" outlineLevel="0" collapsed="false">
      <c r="R355" s="13" t="s">
        <v>1008</v>
      </c>
      <c r="S355" s="14" t="s">
        <v>1009</v>
      </c>
      <c r="BP355" s="1" t="s">
        <v>804</v>
      </c>
    </row>
    <row r="356" customFormat="false" ht="12.75" hidden="false" customHeight="false" outlineLevel="0" collapsed="false">
      <c r="R356" s="13" t="s">
        <v>691</v>
      </c>
      <c r="S356" s="14" t="s">
        <v>1010</v>
      </c>
      <c r="BP356" s="1" t="s">
        <v>807</v>
      </c>
    </row>
    <row r="357" customFormat="false" ht="12.75" hidden="false" customHeight="false" outlineLevel="0" collapsed="false">
      <c r="R357" s="13" t="s">
        <v>610</v>
      </c>
      <c r="S357" s="14" t="s">
        <v>1011</v>
      </c>
      <c r="BP357" s="1" t="s">
        <v>906</v>
      </c>
    </row>
    <row r="358" customFormat="false" ht="12.75" hidden="false" customHeight="false" outlineLevel="0" collapsed="false">
      <c r="R358" s="13" t="s">
        <v>1012</v>
      </c>
      <c r="S358" s="14" t="s">
        <v>1013</v>
      </c>
      <c r="BP358" s="1" t="s">
        <v>909</v>
      </c>
    </row>
    <row r="359" customFormat="false" ht="12.75" hidden="false" customHeight="false" outlineLevel="0" collapsed="false">
      <c r="R359" s="13" t="s">
        <v>741</v>
      </c>
      <c r="S359" s="14" t="s">
        <v>1014</v>
      </c>
      <c r="BP359" s="1" t="s">
        <v>912</v>
      </c>
    </row>
    <row r="360" customFormat="false" ht="12.75" hidden="false" customHeight="false" outlineLevel="0" collapsed="false">
      <c r="R360" s="13" t="s">
        <v>596</v>
      </c>
      <c r="S360" s="14" t="s">
        <v>1015</v>
      </c>
      <c r="BP360" s="1" t="s">
        <v>954</v>
      </c>
    </row>
    <row r="361" customFormat="false" ht="12.75" hidden="false" customHeight="false" outlineLevel="0" collapsed="false">
      <c r="R361" s="13" t="s">
        <v>1016</v>
      </c>
      <c r="S361" s="14" t="s">
        <v>1017</v>
      </c>
      <c r="BP361" s="1" t="s">
        <v>780</v>
      </c>
    </row>
    <row r="362" customFormat="false" ht="12.75" hidden="false" customHeight="false" outlineLevel="0" collapsed="false">
      <c r="R362" s="13" t="s">
        <v>732</v>
      </c>
      <c r="S362" s="14" t="s">
        <v>1018</v>
      </c>
      <c r="BP362" s="1" t="s">
        <v>783</v>
      </c>
    </row>
    <row r="363" customFormat="false" ht="12.75" hidden="false" customHeight="false" outlineLevel="0" collapsed="false">
      <c r="R363" s="13" t="s">
        <v>655</v>
      </c>
      <c r="S363" s="14" t="s">
        <v>1019</v>
      </c>
      <c r="BP363" s="1" t="s">
        <v>766</v>
      </c>
    </row>
    <row r="364" customFormat="false" ht="12.75" hidden="false" customHeight="false" outlineLevel="0" collapsed="false">
      <c r="R364" s="13" t="s">
        <v>607</v>
      </c>
      <c r="S364" s="14" t="s">
        <v>1020</v>
      </c>
      <c r="BP364" s="1" t="s">
        <v>768</v>
      </c>
    </row>
    <row r="365" customFormat="false" ht="12.75" hidden="false" customHeight="false" outlineLevel="0" collapsed="false">
      <c r="R365" s="13" t="s">
        <v>661</v>
      </c>
      <c r="S365" s="14" t="s">
        <v>1021</v>
      </c>
      <c r="BP365" s="1" t="s">
        <v>771</v>
      </c>
    </row>
    <row r="366" customFormat="false" ht="12.75" hidden="false" customHeight="false" outlineLevel="0" collapsed="false">
      <c r="R366" s="13" t="s">
        <v>1022</v>
      </c>
      <c r="S366" s="14" t="s">
        <v>1023</v>
      </c>
      <c r="BP366" s="1" t="s">
        <v>774</v>
      </c>
    </row>
    <row r="367" customFormat="false" ht="12.75" hidden="false" customHeight="false" outlineLevel="0" collapsed="false">
      <c r="R367" s="13" t="s">
        <v>735</v>
      </c>
      <c r="S367" s="14" t="s">
        <v>1024</v>
      </c>
      <c r="BP367" s="1" t="s">
        <v>777</v>
      </c>
    </row>
    <row r="368" customFormat="false" ht="12.75" hidden="false" customHeight="false" outlineLevel="0" collapsed="false">
      <c r="R368" s="13" t="s">
        <v>738</v>
      </c>
      <c r="S368" s="14" t="s">
        <v>1025</v>
      </c>
      <c r="BP368" s="1" t="s">
        <v>819</v>
      </c>
    </row>
    <row r="369" customFormat="false" ht="12.75" hidden="false" customHeight="false" outlineLevel="0" collapsed="false">
      <c r="R369" s="13" t="s">
        <v>652</v>
      </c>
      <c r="S369" s="14" t="s">
        <v>1026</v>
      </c>
      <c r="BP369" s="1" t="s">
        <v>822</v>
      </c>
    </row>
    <row r="370" customFormat="false" ht="12.75" hidden="false" customHeight="false" outlineLevel="0" collapsed="false">
      <c r="R370" s="13" t="s">
        <v>1027</v>
      </c>
      <c r="S370" s="14" t="s">
        <v>1028</v>
      </c>
      <c r="BP370" s="1" t="s">
        <v>825</v>
      </c>
    </row>
    <row r="371" customFormat="false" ht="12.75" hidden="false" customHeight="false" outlineLevel="0" collapsed="false">
      <c r="R371" s="13" t="s">
        <v>604</v>
      </c>
      <c r="S371" s="14" t="s">
        <v>1029</v>
      </c>
      <c r="BP371" s="1" t="s">
        <v>879</v>
      </c>
    </row>
    <row r="372" customFormat="false" ht="12.75" hidden="false" customHeight="false" outlineLevel="0" collapsed="false">
      <c r="R372" s="13" t="s">
        <v>1030</v>
      </c>
      <c r="S372" s="14" t="s">
        <v>1031</v>
      </c>
      <c r="BP372" s="1" t="s">
        <v>882</v>
      </c>
    </row>
    <row r="373" customFormat="false" ht="12.75" hidden="false" customHeight="false" outlineLevel="0" collapsed="false">
      <c r="R373" s="13" t="s">
        <v>1032</v>
      </c>
      <c r="S373" s="14" t="s">
        <v>1033</v>
      </c>
      <c r="BP373" s="1" t="s">
        <v>855</v>
      </c>
    </row>
    <row r="374" customFormat="false" ht="12.75" hidden="false" customHeight="false" outlineLevel="0" collapsed="false">
      <c r="R374" s="13" t="s">
        <v>1034</v>
      </c>
      <c r="S374" s="14" t="s">
        <v>1035</v>
      </c>
      <c r="BP374" s="1" t="s">
        <v>858</v>
      </c>
    </row>
    <row r="375" customFormat="false" ht="12.75" hidden="false" customHeight="false" outlineLevel="0" collapsed="false">
      <c r="R375" s="13" t="s">
        <v>1036</v>
      </c>
      <c r="S375" s="14" t="s">
        <v>1037</v>
      </c>
      <c r="BP375" s="1" t="s">
        <v>662</v>
      </c>
    </row>
    <row r="376" customFormat="false" ht="12.75" hidden="false" customHeight="false" outlineLevel="0" collapsed="false">
      <c r="R376" s="13" t="s">
        <v>1038</v>
      </c>
      <c r="S376" s="14" t="s">
        <v>1039</v>
      </c>
      <c r="BP376" s="1" t="s">
        <v>665</v>
      </c>
    </row>
    <row r="377" customFormat="false" ht="12.75" hidden="false" customHeight="false" outlineLevel="0" collapsed="false">
      <c r="R377" s="13" t="s">
        <v>1040</v>
      </c>
      <c r="S377" s="14" t="s">
        <v>1041</v>
      </c>
      <c r="BP377" s="1" t="s">
        <v>668</v>
      </c>
    </row>
    <row r="378" customFormat="false" ht="12.75" hidden="false" customHeight="false" outlineLevel="0" collapsed="false">
      <c r="R378" s="13" t="s">
        <v>1042</v>
      </c>
      <c r="S378" s="14" t="s">
        <v>1043</v>
      </c>
      <c r="BP378" s="1" t="s">
        <v>927</v>
      </c>
    </row>
    <row r="379" customFormat="false" ht="12.75" hidden="false" customHeight="false" outlineLevel="0" collapsed="false">
      <c r="R379" s="13" t="s">
        <v>1044</v>
      </c>
      <c r="S379" s="14" t="s">
        <v>1045</v>
      </c>
      <c r="BP379" s="1" t="s">
        <v>930</v>
      </c>
    </row>
    <row r="380" customFormat="false" ht="12.75" hidden="false" customHeight="false" outlineLevel="0" collapsed="false">
      <c r="R380" s="13" t="s">
        <v>1046</v>
      </c>
      <c r="S380" s="14" t="s">
        <v>1047</v>
      </c>
      <c r="BP380" s="1" t="s">
        <v>754</v>
      </c>
    </row>
    <row r="381" customFormat="false" ht="12.75" hidden="false" customHeight="false" outlineLevel="0" collapsed="false">
      <c r="R381" s="13" t="s">
        <v>1048</v>
      </c>
      <c r="S381" s="14" t="s">
        <v>1049</v>
      </c>
      <c r="BP381" s="1" t="s">
        <v>760</v>
      </c>
    </row>
    <row r="382" customFormat="false" ht="12.75" hidden="false" customHeight="false" outlineLevel="0" collapsed="false">
      <c r="R382" s="13" t="s">
        <v>1050</v>
      </c>
      <c r="S382" s="14" t="s">
        <v>1051</v>
      </c>
      <c r="BP382" s="1" t="s">
        <v>873</v>
      </c>
    </row>
    <row r="383" customFormat="false" ht="12.75" hidden="false" customHeight="false" outlineLevel="0" collapsed="false">
      <c r="R383" s="13" t="s">
        <v>1052</v>
      </c>
      <c r="S383" s="14" t="s">
        <v>1053</v>
      </c>
      <c r="BP383" s="1" t="s">
        <v>656</v>
      </c>
    </row>
    <row r="384" customFormat="false" ht="12.75" hidden="false" customHeight="false" outlineLevel="0" collapsed="false">
      <c r="R384" s="13" t="s">
        <v>961</v>
      </c>
      <c r="S384" s="14" t="s">
        <v>1054</v>
      </c>
      <c r="BP384" s="1" t="s">
        <v>888</v>
      </c>
    </row>
    <row r="385" customFormat="false" ht="12.75" hidden="false" customHeight="false" outlineLevel="0" collapsed="false">
      <c r="R385" s="13" t="s">
        <v>818</v>
      </c>
      <c r="S385" s="14" t="s">
        <v>1055</v>
      </c>
      <c r="BP385" s="1" t="s">
        <v>891</v>
      </c>
    </row>
    <row r="386" customFormat="false" ht="12.75" hidden="false" customHeight="false" outlineLevel="0" collapsed="false">
      <c r="R386" s="13" t="s">
        <v>756</v>
      </c>
      <c r="S386" s="14" t="s">
        <v>1056</v>
      </c>
      <c r="BP386" s="1" t="s">
        <v>894</v>
      </c>
    </row>
    <row r="387" customFormat="false" ht="12.75" hidden="false" customHeight="false" outlineLevel="0" collapsed="false">
      <c r="R387" s="13" t="s">
        <v>1057</v>
      </c>
      <c r="S387" s="14" t="s">
        <v>1058</v>
      </c>
      <c r="BP387" s="1" t="s">
        <v>840</v>
      </c>
    </row>
    <row r="388" customFormat="false" ht="12.75" hidden="false" customHeight="false" outlineLevel="0" collapsed="false">
      <c r="R388" s="13" t="s">
        <v>773</v>
      </c>
      <c r="S388" s="14" t="s">
        <v>1059</v>
      </c>
      <c r="BP388" s="1" t="s">
        <v>843</v>
      </c>
    </row>
    <row r="389" customFormat="false" ht="12.75" hidden="false" customHeight="false" outlineLevel="0" collapsed="false">
      <c r="R389" s="13" t="s">
        <v>776</v>
      </c>
      <c r="S389" s="14" t="s">
        <v>1060</v>
      </c>
      <c r="BP389" s="1" t="s">
        <v>730</v>
      </c>
    </row>
    <row r="390" customFormat="false" ht="12.75" hidden="false" customHeight="false" outlineLevel="0" collapsed="false">
      <c r="R390" s="13" t="s">
        <v>779</v>
      </c>
      <c r="S390" s="14" t="s">
        <v>1061</v>
      </c>
      <c r="BP390" s="1" t="s">
        <v>704</v>
      </c>
    </row>
    <row r="391" customFormat="false" ht="12.75" hidden="false" customHeight="false" outlineLevel="0" collapsed="false">
      <c r="R391" s="13" t="s">
        <v>782</v>
      </c>
      <c r="S391" s="14" t="s">
        <v>1062</v>
      </c>
      <c r="BP391" s="1" t="s">
        <v>945</v>
      </c>
    </row>
    <row r="392" customFormat="false" ht="12.75" hidden="false" customHeight="false" outlineLevel="0" collapsed="false">
      <c r="R392" s="13" t="s">
        <v>963</v>
      </c>
      <c r="S392" s="14" t="s">
        <v>1063</v>
      </c>
      <c r="BP392" s="1" t="s">
        <v>915</v>
      </c>
    </row>
    <row r="393" customFormat="false" ht="12.75" hidden="false" customHeight="false" outlineLevel="0" collapsed="false">
      <c r="R393" s="13" t="s">
        <v>750</v>
      </c>
      <c r="S393" s="14" t="s">
        <v>1064</v>
      </c>
      <c r="BP393" s="1" t="s">
        <v>786</v>
      </c>
    </row>
    <row r="394" customFormat="false" ht="12.75" hidden="false" customHeight="false" outlineLevel="0" collapsed="false">
      <c r="R394" s="13" t="s">
        <v>815</v>
      </c>
      <c r="S394" s="14" t="s">
        <v>1065</v>
      </c>
      <c r="BP394" s="1" t="s">
        <v>1066</v>
      </c>
    </row>
    <row r="395" customFormat="false" ht="12.75" hidden="false" customHeight="false" outlineLevel="0" collapsed="false">
      <c r="R395" s="13" t="s">
        <v>878</v>
      </c>
      <c r="S395" s="14" t="s">
        <v>1067</v>
      </c>
      <c r="BP395" s="1" t="s">
        <v>1068</v>
      </c>
    </row>
    <row r="396" customFormat="false" ht="12.75" hidden="false" customHeight="false" outlineLevel="0" collapsed="false">
      <c r="R396" s="13" t="s">
        <v>929</v>
      </c>
      <c r="S396" s="14" t="s">
        <v>1069</v>
      </c>
      <c r="BP396" s="1" t="s">
        <v>1070</v>
      </c>
    </row>
    <row r="397" customFormat="false" ht="12.75" hidden="false" customHeight="false" outlineLevel="0" collapsed="false">
      <c r="R397" s="13" t="s">
        <v>944</v>
      </c>
      <c r="S397" s="14" t="s">
        <v>1071</v>
      </c>
      <c r="BP397" s="1" t="s">
        <v>810</v>
      </c>
    </row>
    <row r="398" customFormat="false" ht="12.75" hidden="false" customHeight="false" outlineLevel="0" collapsed="false">
      <c r="R398" s="13" t="s">
        <v>747</v>
      </c>
      <c r="S398" s="14" t="s">
        <v>1072</v>
      </c>
      <c r="BP398" s="1" t="s">
        <v>813</v>
      </c>
    </row>
    <row r="399" customFormat="false" ht="12.75" hidden="false" customHeight="false" outlineLevel="0" collapsed="false">
      <c r="R399" s="13" t="s">
        <v>803</v>
      </c>
      <c r="S399" s="14" t="s">
        <v>1073</v>
      </c>
      <c r="BP399" s="1" t="s">
        <v>918</v>
      </c>
    </row>
    <row r="400" customFormat="false" ht="12.75" hidden="false" customHeight="false" outlineLevel="0" collapsed="false">
      <c r="R400" s="13" t="s">
        <v>806</v>
      </c>
      <c r="S400" s="14" t="s">
        <v>1074</v>
      </c>
      <c r="BP400" s="1" t="s">
        <v>828</v>
      </c>
    </row>
    <row r="401" customFormat="false" ht="12.75" hidden="false" customHeight="false" outlineLevel="0" collapsed="false">
      <c r="R401" s="13" t="s">
        <v>1075</v>
      </c>
      <c r="S401" s="14" t="s">
        <v>1076</v>
      </c>
      <c r="BP401" s="1" t="s">
        <v>831</v>
      </c>
    </row>
    <row r="402" customFormat="false" ht="12.75" hidden="false" customHeight="false" outlineLevel="0" collapsed="false">
      <c r="R402" s="13" t="s">
        <v>923</v>
      </c>
      <c r="S402" s="14" t="s">
        <v>1077</v>
      </c>
      <c r="BP402" s="1" t="s">
        <v>757</v>
      </c>
    </row>
    <row r="403" customFormat="false" ht="12.75" hidden="false" customHeight="false" outlineLevel="0" collapsed="false">
      <c r="R403" s="13" t="s">
        <v>956</v>
      </c>
      <c r="S403" s="14" t="s">
        <v>1078</v>
      </c>
      <c r="BP403" s="1" t="s">
        <v>897</v>
      </c>
    </row>
    <row r="404" customFormat="false" ht="12.75" hidden="false" customHeight="false" outlineLevel="0" collapsed="false">
      <c r="R404" s="13" t="s">
        <v>973</v>
      </c>
      <c r="S404" s="14" t="s">
        <v>1079</v>
      </c>
      <c r="BP404" s="1" t="s">
        <v>846</v>
      </c>
    </row>
    <row r="405" customFormat="false" ht="12.75" hidden="false" customHeight="false" outlineLevel="0" collapsed="false">
      <c r="R405" s="13" t="s">
        <v>839</v>
      </c>
      <c r="S405" s="14" t="s">
        <v>1080</v>
      </c>
      <c r="BP405" s="1" t="s">
        <v>733</v>
      </c>
    </row>
    <row r="406" customFormat="false" ht="12.75" hidden="false" customHeight="false" outlineLevel="0" collapsed="false">
      <c r="R406" s="13" t="s">
        <v>969</v>
      </c>
      <c r="S406" s="14" t="s">
        <v>1081</v>
      </c>
      <c r="BP406" s="1" t="s">
        <v>948</v>
      </c>
    </row>
    <row r="407" customFormat="false" ht="12.75" hidden="false" customHeight="false" outlineLevel="0" collapsed="false">
      <c r="R407" s="13" t="s">
        <v>824</v>
      </c>
      <c r="S407" s="14" t="s">
        <v>1082</v>
      </c>
      <c r="BP407" s="1" t="s">
        <v>763</v>
      </c>
    </row>
    <row r="408" customFormat="false" ht="12.75" hidden="false" customHeight="false" outlineLevel="0" collapsed="false">
      <c r="R408" s="13" t="s">
        <v>836</v>
      </c>
      <c r="S408" s="14" t="s">
        <v>1083</v>
      </c>
      <c r="BP408" s="1" t="s">
        <v>921</v>
      </c>
    </row>
    <row r="409" customFormat="false" ht="12.75" hidden="false" customHeight="false" outlineLevel="0" collapsed="false">
      <c r="R409" s="13" t="s">
        <v>1084</v>
      </c>
      <c r="S409" s="14" t="s">
        <v>1085</v>
      </c>
      <c r="BP409" s="1" t="s">
        <v>1086</v>
      </c>
    </row>
    <row r="410" customFormat="false" ht="12.75" hidden="false" customHeight="false" outlineLevel="0" collapsed="false">
      <c r="R410" s="13" t="s">
        <v>971</v>
      </c>
      <c r="S410" s="14" t="s">
        <v>1087</v>
      </c>
      <c r="BP410" s="1" t="s">
        <v>707</v>
      </c>
    </row>
    <row r="411" customFormat="false" ht="12.75" hidden="false" customHeight="false" outlineLevel="0" collapsed="false">
      <c r="R411" s="13" t="s">
        <v>794</v>
      </c>
      <c r="S411" s="14" t="s">
        <v>1088</v>
      </c>
      <c r="BP411" s="1" t="s">
        <v>1089</v>
      </c>
    </row>
    <row r="412" customFormat="false" ht="12.75" hidden="false" customHeight="false" outlineLevel="0" collapsed="false">
      <c r="R412" s="13" t="s">
        <v>1090</v>
      </c>
      <c r="S412" s="14" t="s">
        <v>1091</v>
      </c>
      <c r="BP412" s="1" t="s">
        <v>710</v>
      </c>
    </row>
    <row r="413" customFormat="false" ht="12.75" hidden="false" customHeight="false" outlineLevel="0" collapsed="false">
      <c r="R413" s="13" t="s">
        <v>967</v>
      </c>
      <c r="S413" s="14" t="s">
        <v>1092</v>
      </c>
      <c r="BP413" s="1" t="s">
        <v>742</v>
      </c>
    </row>
    <row r="414" customFormat="false" ht="12.75" hidden="false" customHeight="false" outlineLevel="0" collapsed="false">
      <c r="R414" s="13" t="s">
        <v>809</v>
      </c>
      <c r="S414" s="14" t="s">
        <v>1093</v>
      </c>
      <c r="BP414" s="1" t="s">
        <v>751</v>
      </c>
    </row>
    <row r="415" customFormat="false" ht="12.75" hidden="false" customHeight="false" outlineLevel="0" collapsed="false">
      <c r="R415" s="13" t="s">
        <v>812</v>
      </c>
      <c r="S415" s="14" t="s">
        <v>1094</v>
      </c>
      <c r="BP415" s="1" t="s">
        <v>864</v>
      </c>
    </row>
    <row r="416" customFormat="false" ht="12.75" hidden="false" customHeight="false" outlineLevel="0" collapsed="false">
      <c r="R416" s="13" t="s">
        <v>965</v>
      </c>
      <c r="S416" s="14" t="s">
        <v>1095</v>
      </c>
      <c r="BP416" s="1" t="s">
        <v>674</v>
      </c>
    </row>
    <row r="417" customFormat="false" ht="12.75" hidden="false" customHeight="false" outlineLevel="0" collapsed="false">
      <c r="R417" s="13" t="s">
        <v>744</v>
      </c>
      <c r="S417" s="14" t="s">
        <v>1096</v>
      </c>
      <c r="BP417" s="1" t="s">
        <v>677</v>
      </c>
    </row>
    <row r="418" customFormat="false" ht="12.75" hidden="false" customHeight="false" outlineLevel="0" collapsed="false">
      <c r="R418" s="13" t="s">
        <v>833</v>
      </c>
      <c r="S418" s="14" t="s">
        <v>1097</v>
      </c>
      <c r="BP418" s="1" t="s">
        <v>680</v>
      </c>
    </row>
    <row r="419" customFormat="false" ht="12.75" hidden="false" customHeight="false" outlineLevel="0" collapsed="false">
      <c r="R419" s="13" t="s">
        <v>896</v>
      </c>
      <c r="S419" s="14" t="s">
        <v>1098</v>
      </c>
      <c r="BP419" s="1" t="s">
        <v>689</v>
      </c>
    </row>
    <row r="420" customFormat="false" ht="12.75" hidden="false" customHeight="false" outlineLevel="0" collapsed="false">
      <c r="R420" s="13" t="s">
        <v>1099</v>
      </c>
      <c r="S420" s="14" t="s">
        <v>1100</v>
      </c>
      <c r="BP420" s="1" t="s">
        <v>876</v>
      </c>
    </row>
    <row r="421" customFormat="false" ht="12.75" hidden="false" customHeight="false" outlineLevel="0" collapsed="false">
      <c r="R421" s="13" t="s">
        <v>797</v>
      </c>
      <c r="S421" s="14" t="s">
        <v>1101</v>
      </c>
      <c r="BP421" s="1" t="s">
        <v>692</v>
      </c>
    </row>
    <row r="422" customFormat="false" ht="12.75" hidden="false" customHeight="false" outlineLevel="0" collapsed="false">
      <c r="R422" s="13" t="s">
        <v>821</v>
      </c>
      <c r="S422" s="14" t="s">
        <v>1102</v>
      </c>
      <c r="BP422" s="1" t="s">
        <v>933</v>
      </c>
    </row>
    <row r="423" customFormat="false" ht="12.75" hidden="false" customHeight="false" outlineLevel="0" collapsed="false">
      <c r="R423" s="13" t="s">
        <v>800</v>
      </c>
      <c r="S423" s="14" t="s">
        <v>1103</v>
      </c>
      <c r="BP423" s="1" t="s">
        <v>1048</v>
      </c>
    </row>
    <row r="424" customFormat="false" ht="12.75" hidden="false" customHeight="false" outlineLevel="0" collapsed="false">
      <c r="R424" s="13" t="s">
        <v>759</v>
      </c>
      <c r="S424" s="14" t="s">
        <v>1104</v>
      </c>
      <c r="BP424" s="1" t="s">
        <v>1038</v>
      </c>
    </row>
    <row r="425" customFormat="false" ht="12.75" hidden="false" customHeight="false" outlineLevel="0" collapsed="false">
      <c r="R425" s="13" t="s">
        <v>791</v>
      </c>
      <c r="S425" s="14" t="s">
        <v>1105</v>
      </c>
      <c r="BP425" s="1" t="s">
        <v>745</v>
      </c>
    </row>
    <row r="426" customFormat="false" ht="12.75" hidden="false" customHeight="false" outlineLevel="0" collapsed="false">
      <c r="R426" s="13" t="s">
        <v>845</v>
      </c>
      <c r="S426" s="14" t="s">
        <v>1106</v>
      </c>
      <c r="BP426" s="1" t="s">
        <v>1107</v>
      </c>
    </row>
    <row r="427" customFormat="false" ht="12.75" hidden="false" customHeight="false" outlineLevel="0" collapsed="false">
      <c r="R427" s="13" t="s">
        <v>848</v>
      </c>
      <c r="S427" s="14" t="s">
        <v>1108</v>
      </c>
      <c r="BP427" s="1" t="s">
        <v>713</v>
      </c>
    </row>
    <row r="428" customFormat="false" ht="12.75" hidden="false" customHeight="false" outlineLevel="0" collapsed="false">
      <c r="R428" s="13" t="s">
        <v>1109</v>
      </c>
      <c r="S428" s="14" t="s">
        <v>1110</v>
      </c>
      <c r="BP428" s="1" t="s">
        <v>716</v>
      </c>
    </row>
    <row r="429" customFormat="false" ht="12.75" hidden="false" customHeight="false" outlineLevel="0" collapsed="false">
      <c r="R429" s="13" t="s">
        <v>788</v>
      </c>
      <c r="S429" s="14" t="s">
        <v>1111</v>
      </c>
      <c r="BP429" s="1" t="s">
        <v>683</v>
      </c>
    </row>
    <row r="430" customFormat="false" ht="12.75" hidden="false" customHeight="false" outlineLevel="0" collapsed="false">
      <c r="R430" s="13" t="s">
        <v>827</v>
      </c>
      <c r="S430" s="14" t="s">
        <v>1112</v>
      </c>
      <c r="BP430" s="1" t="s">
        <v>936</v>
      </c>
    </row>
    <row r="431" customFormat="false" ht="12.75" hidden="false" customHeight="false" outlineLevel="0" collapsed="false">
      <c r="R431" s="13" t="s">
        <v>785</v>
      </c>
      <c r="S431" s="14" t="s">
        <v>1113</v>
      </c>
      <c r="BP431" s="1" t="s">
        <v>736</v>
      </c>
    </row>
    <row r="432" customFormat="false" ht="12.75" hidden="false" customHeight="false" outlineLevel="0" collapsed="false">
      <c r="R432" s="13" t="s">
        <v>830</v>
      </c>
      <c r="S432" s="14" t="s">
        <v>1114</v>
      </c>
      <c r="BP432" s="1" t="s">
        <v>719</v>
      </c>
    </row>
    <row r="433" customFormat="false" ht="12.75" hidden="false" customHeight="false" outlineLevel="0" collapsed="false">
      <c r="R433" s="13" t="s">
        <v>842</v>
      </c>
      <c r="S433" s="14" t="s">
        <v>1115</v>
      </c>
      <c r="BP433" s="1" t="s">
        <v>695</v>
      </c>
    </row>
    <row r="434" customFormat="false" ht="12.75" hidden="false" customHeight="false" outlineLevel="0" collapsed="false">
      <c r="R434" s="13" t="s">
        <v>881</v>
      </c>
      <c r="S434" s="14" t="s">
        <v>1116</v>
      </c>
      <c r="BP434" s="1" t="s">
        <v>867</v>
      </c>
    </row>
    <row r="435" customFormat="false" ht="12.75" hidden="false" customHeight="false" outlineLevel="0" collapsed="false">
      <c r="R435" s="13" t="s">
        <v>893</v>
      </c>
      <c r="S435" s="14" t="s">
        <v>1117</v>
      </c>
      <c r="BP435" s="1" t="s">
        <v>849</v>
      </c>
    </row>
    <row r="436" customFormat="false" ht="12.75" hidden="false" customHeight="false" outlineLevel="0" collapsed="false">
      <c r="R436" s="13" t="s">
        <v>866</v>
      </c>
      <c r="S436" s="14" t="s">
        <v>1118</v>
      </c>
      <c r="BP436" s="1" t="s">
        <v>1119</v>
      </c>
    </row>
    <row r="437" customFormat="false" ht="12.75" hidden="false" customHeight="false" outlineLevel="0" collapsed="false">
      <c r="R437" s="13" t="s">
        <v>920</v>
      </c>
      <c r="S437" s="14" t="s">
        <v>1120</v>
      </c>
      <c r="BP437" s="1" t="s">
        <v>748</v>
      </c>
    </row>
    <row r="438" customFormat="false" ht="12.75" hidden="false" customHeight="false" outlineLevel="0" collapsed="false">
      <c r="R438" s="13" t="s">
        <v>908</v>
      </c>
      <c r="S438" s="14" t="s">
        <v>1121</v>
      </c>
      <c r="BP438" s="1" t="s">
        <v>686</v>
      </c>
    </row>
    <row r="439" customFormat="false" ht="12.75" hidden="false" customHeight="false" outlineLevel="0" collapsed="false">
      <c r="R439" s="13" t="s">
        <v>869</v>
      </c>
      <c r="S439" s="14" t="s">
        <v>1122</v>
      </c>
      <c r="BP439" s="1" t="s">
        <v>739</v>
      </c>
    </row>
    <row r="440" customFormat="false" ht="12.75" hidden="false" customHeight="false" outlineLevel="0" collapsed="false">
      <c r="R440" s="13" t="s">
        <v>905</v>
      </c>
      <c r="S440" s="14" t="s">
        <v>1123</v>
      </c>
      <c r="BP440" s="1" t="s">
        <v>722</v>
      </c>
    </row>
    <row r="441" customFormat="false" ht="12.75" hidden="false" customHeight="false" outlineLevel="0" collapsed="false">
      <c r="R441" s="13" t="s">
        <v>914</v>
      </c>
      <c r="S441" s="14" t="s">
        <v>1124</v>
      </c>
      <c r="BP441" s="1" t="s">
        <v>698</v>
      </c>
    </row>
    <row r="442" customFormat="false" ht="12.75" hidden="false" customHeight="false" outlineLevel="0" collapsed="false">
      <c r="R442" s="13" t="s">
        <v>926</v>
      </c>
      <c r="S442" s="14" t="s">
        <v>1125</v>
      </c>
      <c r="BP442" s="1" t="s">
        <v>635</v>
      </c>
    </row>
    <row r="443" customFormat="false" ht="12.75" hidden="false" customHeight="false" outlineLevel="0" collapsed="false">
      <c r="R443" s="13" t="s">
        <v>938</v>
      </c>
      <c r="S443" s="14" t="s">
        <v>1126</v>
      </c>
      <c r="BP443" s="1" t="s">
        <v>1036</v>
      </c>
    </row>
    <row r="444" customFormat="false" ht="12.75" hidden="false" customHeight="false" outlineLevel="0" collapsed="false">
      <c r="R444" s="13" t="s">
        <v>941</v>
      </c>
      <c r="S444" s="14" t="s">
        <v>1127</v>
      </c>
      <c r="BP444" s="1" t="s">
        <v>1030</v>
      </c>
    </row>
    <row r="445" customFormat="false" ht="12.75" hidden="false" customHeight="false" outlineLevel="0" collapsed="false">
      <c r="R445" s="13" t="s">
        <v>947</v>
      </c>
      <c r="S445" s="14" t="s">
        <v>1128</v>
      </c>
      <c r="BP445" s="1" t="s">
        <v>1030</v>
      </c>
    </row>
    <row r="446" customFormat="false" ht="12.75" hidden="false" customHeight="false" outlineLevel="0" collapsed="false">
      <c r="R446" s="13" t="s">
        <v>953</v>
      </c>
      <c r="S446" s="14" t="s">
        <v>1129</v>
      </c>
      <c r="BP446" s="1" t="s">
        <v>1050</v>
      </c>
    </row>
    <row r="447" customFormat="false" ht="12.75" hidden="false" customHeight="false" outlineLevel="0" collapsed="false">
      <c r="R447" s="13" t="s">
        <v>1130</v>
      </c>
      <c r="S447" s="14" t="s">
        <v>1131</v>
      </c>
      <c r="BP447" s="1" t="s">
        <v>1040</v>
      </c>
    </row>
    <row r="448" customFormat="false" ht="12.75" hidden="false" customHeight="false" outlineLevel="0" collapsed="false">
      <c r="R448" s="13" t="s">
        <v>1132</v>
      </c>
      <c r="S448" s="14" t="s">
        <v>1133</v>
      </c>
      <c r="BP448" s="1" t="s">
        <v>1044</v>
      </c>
    </row>
    <row r="449" customFormat="false" ht="12.75" hidden="false" customHeight="false" outlineLevel="0" collapsed="false">
      <c r="R449" s="13" t="s">
        <v>1134</v>
      </c>
      <c r="S449" s="14" t="s">
        <v>1135</v>
      </c>
      <c r="BP449" s="1" t="s">
        <v>1042</v>
      </c>
    </row>
    <row r="450" customFormat="false" ht="12.75" hidden="false" customHeight="false" outlineLevel="0" collapsed="false">
      <c r="R450" s="13" t="s">
        <v>762</v>
      </c>
      <c r="S450" s="14" t="s">
        <v>1136</v>
      </c>
      <c r="BP450" s="1" t="s">
        <v>1032</v>
      </c>
    </row>
    <row r="451" customFormat="false" ht="12.75" hidden="false" customHeight="false" outlineLevel="0" collapsed="false">
      <c r="R451" s="13" t="s">
        <v>770</v>
      </c>
      <c r="S451" s="14" t="s">
        <v>1137</v>
      </c>
      <c r="BP451" s="1" t="s">
        <v>1138</v>
      </c>
    </row>
    <row r="452" customFormat="false" ht="12.75" hidden="false" customHeight="false" outlineLevel="0" collapsed="false">
      <c r="R452" s="13" t="s">
        <v>1139</v>
      </c>
      <c r="S452" s="14" t="s">
        <v>1140</v>
      </c>
      <c r="BP452" s="1" t="s">
        <v>1141</v>
      </c>
    </row>
    <row r="453" customFormat="false" ht="12.75" hidden="false" customHeight="false" outlineLevel="0" collapsed="false">
      <c r="R453" s="13" t="s">
        <v>932</v>
      </c>
      <c r="S453" s="14" t="s">
        <v>1142</v>
      </c>
      <c r="BP453" s="1" t="s">
        <v>1143</v>
      </c>
    </row>
    <row r="454" customFormat="false" ht="12.75" hidden="false" customHeight="false" outlineLevel="0" collapsed="false">
      <c r="R454" s="13" t="s">
        <v>958</v>
      </c>
      <c r="S454" s="14" t="s">
        <v>1144</v>
      </c>
      <c r="BP454" s="1" t="s">
        <v>1145</v>
      </c>
    </row>
    <row r="455" customFormat="false" ht="12.75" hidden="false" customHeight="false" outlineLevel="0" collapsed="false">
      <c r="R455" s="13" t="s">
        <v>975</v>
      </c>
      <c r="S455" s="14" t="s">
        <v>1146</v>
      </c>
      <c r="BP455" s="1" t="s">
        <v>1147</v>
      </c>
    </row>
    <row r="456" customFormat="false" ht="12.75" hidden="false" customHeight="false" outlineLevel="0" collapsed="false">
      <c r="R456" s="13" t="s">
        <v>950</v>
      </c>
      <c r="S456" s="14" t="s">
        <v>1148</v>
      </c>
      <c r="BP456" s="1" t="s">
        <v>1149</v>
      </c>
    </row>
    <row r="457" customFormat="false" ht="12.75" hidden="false" customHeight="false" outlineLevel="0" collapsed="false">
      <c r="R457" s="13" t="s">
        <v>911</v>
      </c>
      <c r="S457" s="14" t="s">
        <v>1150</v>
      </c>
      <c r="BP457" s="1" t="s">
        <v>1151</v>
      </c>
    </row>
    <row r="458" customFormat="false" ht="12.75" hidden="false" customHeight="false" outlineLevel="0" collapsed="false">
      <c r="R458" s="13" t="s">
        <v>935</v>
      </c>
      <c r="S458" s="14" t="s">
        <v>1152</v>
      </c>
      <c r="BP458" s="1" t="s">
        <v>1153</v>
      </c>
    </row>
    <row r="459" customFormat="false" ht="12.75" hidden="false" customHeight="false" outlineLevel="0" collapsed="false">
      <c r="R459" s="13" t="s">
        <v>899</v>
      </c>
      <c r="S459" s="14" t="s">
        <v>1154</v>
      </c>
      <c r="BP459" s="1" t="s">
        <v>1155</v>
      </c>
    </row>
    <row r="460" customFormat="false" ht="12.75" hidden="false" customHeight="false" outlineLevel="0" collapsed="false">
      <c r="R460" s="13" t="s">
        <v>875</v>
      </c>
      <c r="S460" s="14" t="s">
        <v>1156</v>
      </c>
      <c r="BP460" s="1" t="s">
        <v>1157</v>
      </c>
    </row>
    <row r="461" customFormat="false" ht="12.75" hidden="false" customHeight="false" outlineLevel="0" collapsed="false">
      <c r="R461" s="13" t="s">
        <v>1158</v>
      </c>
      <c r="S461" s="14" t="s">
        <v>1159</v>
      </c>
      <c r="BP461" s="1" t="s">
        <v>1160</v>
      </c>
    </row>
    <row r="462" customFormat="false" ht="12.75" hidden="false" customHeight="false" outlineLevel="0" collapsed="false">
      <c r="R462" s="13" t="s">
        <v>753</v>
      </c>
      <c r="S462" s="14" t="s">
        <v>1161</v>
      </c>
      <c r="BP462" s="1" t="s">
        <v>1162</v>
      </c>
    </row>
    <row r="463" customFormat="false" ht="12.75" hidden="false" customHeight="false" outlineLevel="0" collapsed="false">
      <c r="R463" s="13" t="s">
        <v>1163</v>
      </c>
      <c r="S463" s="14" t="s">
        <v>1164</v>
      </c>
      <c r="BP463" s="1" t="s">
        <v>1165</v>
      </c>
    </row>
    <row r="464" customFormat="false" ht="12.75" hidden="false" customHeight="false" outlineLevel="0" collapsed="false">
      <c r="R464" s="13" t="s">
        <v>872</v>
      </c>
      <c r="S464" s="14" t="s">
        <v>1166</v>
      </c>
      <c r="BP464" s="1" t="s">
        <v>1167</v>
      </c>
    </row>
    <row r="465" customFormat="false" ht="12.75" hidden="false" customHeight="false" outlineLevel="0" collapsed="false">
      <c r="R465" s="13" t="s">
        <v>1168</v>
      </c>
      <c r="S465" s="14" t="s">
        <v>1169</v>
      </c>
      <c r="BP465" s="1" t="s">
        <v>1170</v>
      </c>
    </row>
    <row r="466" customFormat="false" ht="12.75" hidden="false" customHeight="false" outlineLevel="0" collapsed="false">
      <c r="R466" s="13" t="s">
        <v>1171</v>
      </c>
      <c r="S466" s="14" t="s">
        <v>1172</v>
      </c>
      <c r="BP466" s="1" t="s">
        <v>1173</v>
      </c>
    </row>
    <row r="467" customFormat="false" ht="12.75" hidden="false" customHeight="false" outlineLevel="0" collapsed="false">
      <c r="R467" s="13" t="s">
        <v>1174</v>
      </c>
      <c r="S467" s="14" t="s">
        <v>1175</v>
      </c>
      <c r="BP467" s="1" t="s">
        <v>1176</v>
      </c>
    </row>
    <row r="468" customFormat="false" ht="12.75" hidden="false" customHeight="false" outlineLevel="0" collapsed="false">
      <c r="R468" s="13" t="s">
        <v>1177</v>
      </c>
      <c r="S468" s="14" t="s">
        <v>1178</v>
      </c>
      <c r="BP468" s="1" t="s">
        <v>1179</v>
      </c>
    </row>
    <row r="469" customFormat="false" ht="12.75" hidden="false" customHeight="false" outlineLevel="0" collapsed="false">
      <c r="R469" s="13" t="s">
        <v>1180</v>
      </c>
      <c r="S469" s="14" t="s">
        <v>1181</v>
      </c>
      <c r="BP469" s="1" t="s">
        <v>1182</v>
      </c>
    </row>
    <row r="470" customFormat="false" ht="12.75" hidden="false" customHeight="false" outlineLevel="0" collapsed="false">
      <c r="R470" s="13" t="s">
        <v>1183</v>
      </c>
      <c r="S470" s="14" t="s">
        <v>1184</v>
      </c>
      <c r="BP470" s="1" t="s">
        <v>1185</v>
      </c>
    </row>
    <row r="471" customFormat="false" ht="12.75" hidden="false" customHeight="false" outlineLevel="0" collapsed="false">
      <c r="R471" s="13" t="s">
        <v>1186</v>
      </c>
      <c r="S471" s="14" t="s">
        <v>1187</v>
      </c>
      <c r="BP471" s="1" t="s">
        <v>1188</v>
      </c>
    </row>
    <row r="472" customFormat="false" ht="12.75" hidden="false" customHeight="false" outlineLevel="0" collapsed="false">
      <c r="R472" s="13" t="s">
        <v>1189</v>
      </c>
      <c r="S472" s="14" t="s">
        <v>1190</v>
      </c>
      <c r="BP472" s="1" t="s">
        <v>1191</v>
      </c>
    </row>
    <row r="473" customFormat="false" ht="12.75" hidden="false" customHeight="false" outlineLevel="0" collapsed="false">
      <c r="R473" s="13" t="s">
        <v>1192</v>
      </c>
      <c r="S473" s="14" t="s">
        <v>1193</v>
      </c>
      <c r="BP473" s="1" t="s">
        <v>1194</v>
      </c>
    </row>
    <row r="474" customFormat="false" ht="12.75" hidden="false" customHeight="false" outlineLevel="0" collapsed="false">
      <c r="R474" s="13" t="s">
        <v>1195</v>
      </c>
      <c r="S474" s="14" t="s">
        <v>1196</v>
      </c>
      <c r="BP474" s="1" t="s">
        <v>1197</v>
      </c>
    </row>
    <row r="475" customFormat="false" ht="12.75" hidden="false" customHeight="false" outlineLevel="0" collapsed="false">
      <c r="R475" s="13" t="s">
        <v>1198</v>
      </c>
      <c r="S475" s="14" t="s">
        <v>1199</v>
      </c>
      <c r="BP475" s="1" t="s">
        <v>1200</v>
      </c>
    </row>
    <row r="476" customFormat="false" ht="12.75" hidden="false" customHeight="false" outlineLevel="0" collapsed="false">
      <c r="R476" s="13" t="s">
        <v>1201</v>
      </c>
      <c r="S476" s="14" t="s">
        <v>1202</v>
      </c>
      <c r="BP476" s="1" t="s">
        <v>1203</v>
      </c>
    </row>
    <row r="477" customFormat="false" ht="12.75" hidden="false" customHeight="false" outlineLevel="0" collapsed="false">
      <c r="R477" s="13" t="s">
        <v>1204</v>
      </c>
      <c r="S477" s="14" t="s">
        <v>1205</v>
      </c>
      <c r="BP477" s="1" t="s">
        <v>1206</v>
      </c>
    </row>
    <row r="478" customFormat="false" ht="12.75" hidden="false" customHeight="false" outlineLevel="0" collapsed="false">
      <c r="R478" s="13" t="s">
        <v>1207</v>
      </c>
      <c r="S478" s="14" t="s">
        <v>1208</v>
      </c>
      <c r="BP478" s="1" t="s">
        <v>1209</v>
      </c>
    </row>
    <row r="479" customFormat="false" ht="12.75" hidden="false" customHeight="false" outlineLevel="0" collapsed="false">
      <c r="R479" s="13" t="s">
        <v>1210</v>
      </c>
      <c r="S479" s="14" t="s">
        <v>1211</v>
      </c>
      <c r="BP479" s="1" t="s">
        <v>1212</v>
      </c>
    </row>
    <row r="480" customFormat="false" ht="12.75" hidden="false" customHeight="false" outlineLevel="0" collapsed="false">
      <c r="R480" s="13" t="s">
        <v>1213</v>
      </c>
      <c r="S480" s="14" t="s">
        <v>1214</v>
      </c>
      <c r="BP480" s="1" t="s">
        <v>1215</v>
      </c>
    </row>
    <row r="481" customFormat="false" ht="12.75" hidden="false" customHeight="false" outlineLevel="0" collapsed="false">
      <c r="R481" s="13" t="s">
        <v>1216</v>
      </c>
      <c r="S481" s="14" t="s">
        <v>1217</v>
      </c>
      <c r="BP481" s="1" t="s">
        <v>1218</v>
      </c>
    </row>
    <row r="482" customFormat="false" ht="12.75" hidden="false" customHeight="false" outlineLevel="0" collapsed="false">
      <c r="R482" s="13" t="s">
        <v>1219</v>
      </c>
      <c r="S482" s="14" t="s">
        <v>1220</v>
      </c>
      <c r="BP482" s="1" t="s">
        <v>1221</v>
      </c>
    </row>
    <row r="483" customFormat="false" ht="12.75" hidden="false" customHeight="false" outlineLevel="0" collapsed="false">
      <c r="R483" s="13" t="s">
        <v>1222</v>
      </c>
      <c r="S483" s="14" t="s">
        <v>1223</v>
      </c>
      <c r="BP483" s="1" t="s">
        <v>1224</v>
      </c>
    </row>
    <row r="484" customFormat="false" ht="12.75" hidden="false" customHeight="false" outlineLevel="0" collapsed="false">
      <c r="R484" s="13" t="s">
        <v>1225</v>
      </c>
      <c r="S484" s="14" t="s">
        <v>1226</v>
      </c>
      <c r="BP484" s="1" t="s">
        <v>1227</v>
      </c>
    </row>
    <row r="485" customFormat="false" ht="12.75" hidden="false" customHeight="false" outlineLevel="0" collapsed="false">
      <c r="R485" s="13" t="s">
        <v>1228</v>
      </c>
      <c r="S485" s="14" t="s">
        <v>1229</v>
      </c>
      <c r="BP485" s="1" t="s">
        <v>1230</v>
      </c>
    </row>
    <row r="486" customFormat="false" ht="12.75" hidden="false" customHeight="false" outlineLevel="0" collapsed="false">
      <c r="R486" s="13" t="s">
        <v>1231</v>
      </c>
      <c r="S486" s="14" t="s">
        <v>1232</v>
      </c>
      <c r="BP486" s="1" t="s">
        <v>1233</v>
      </c>
    </row>
    <row r="487" customFormat="false" ht="12.75" hidden="false" customHeight="false" outlineLevel="0" collapsed="false">
      <c r="R487" s="13" t="s">
        <v>1234</v>
      </c>
      <c r="S487" s="14" t="s">
        <v>1235</v>
      </c>
      <c r="BP487" s="1" t="s">
        <v>1236</v>
      </c>
    </row>
    <row r="488" customFormat="false" ht="12.75" hidden="false" customHeight="false" outlineLevel="0" collapsed="false">
      <c r="R488" s="13" t="s">
        <v>1237</v>
      </c>
      <c r="S488" s="14" t="s">
        <v>1238</v>
      </c>
      <c r="BP488" s="1" t="s">
        <v>1239</v>
      </c>
    </row>
    <row r="489" customFormat="false" ht="12.75" hidden="false" customHeight="false" outlineLevel="0" collapsed="false">
      <c r="R489" s="13" t="s">
        <v>1240</v>
      </c>
      <c r="S489" s="14" t="s">
        <v>1241</v>
      </c>
      <c r="BP489" s="1" t="s">
        <v>1242</v>
      </c>
    </row>
    <row r="490" customFormat="false" ht="12.75" hidden="false" customHeight="false" outlineLevel="0" collapsed="false">
      <c r="R490" s="13" t="s">
        <v>1243</v>
      </c>
      <c r="S490" s="14" t="s">
        <v>1244</v>
      </c>
      <c r="BP490" s="1" t="s">
        <v>1245</v>
      </c>
    </row>
    <row r="491" customFormat="false" ht="12.75" hidden="false" customHeight="false" outlineLevel="0" collapsed="false">
      <c r="R491" s="13" t="s">
        <v>1246</v>
      </c>
      <c r="S491" s="14" t="s">
        <v>1247</v>
      </c>
      <c r="BP491" s="1" t="s">
        <v>1248</v>
      </c>
    </row>
    <row r="492" customFormat="false" ht="12.75" hidden="false" customHeight="false" outlineLevel="0" collapsed="false">
      <c r="R492" s="13" t="s">
        <v>1249</v>
      </c>
      <c r="S492" s="14" t="s">
        <v>1250</v>
      </c>
      <c r="BP492" s="1" t="s">
        <v>1251</v>
      </c>
    </row>
    <row r="493" customFormat="false" ht="12.75" hidden="false" customHeight="false" outlineLevel="0" collapsed="false">
      <c r="R493" s="13" t="s">
        <v>1252</v>
      </c>
      <c r="S493" s="14" t="s">
        <v>1253</v>
      </c>
      <c r="BP493" s="1" t="s">
        <v>1254</v>
      </c>
    </row>
    <row r="494" customFormat="false" ht="12.75" hidden="false" customHeight="false" outlineLevel="0" collapsed="false">
      <c r="R494" s="13" t="s">
        <v>1255</v>
      </c>
      <c r="S494" s="14" t="s">
        <v>1256</v>
      </c>
      <c r="BP494" s="1" t="s">
        <v>1257</v>
      </c>
    </row>
    <row r="495" customFormat="false" ht="12.75" hidden="false" customHeight="false" outlineLevel="0" collapsed="false">
      <c r="R495" s="13" t="s">
        <v>1258</v>
      </c>
      <c r="S495" s="14" t="s">
        <v>1259</v>
      </c>
      <c r="BP495" s="1" t="s">
        <v>1260</v>
      </c>
    </row>
    <row r="496" customFormat="false" ht="12.75" hidden="false" customHeight="false" outlineLevel="0" collapsed="false">
      <c r="R496" s="13" t="s">
        <v>1261</v>
      </c>
      <c r="S496" s="14" t="s">
        <v>1262</v>
      </c>
      <c r="BP496" s="1" t="s">
        <v>1263</v>
      </c>
    </row>
    <row r="497" customFormat="false" ht="12.75" hidden="false" customHeight="false" outlineLevel="0" collapsed="false">
      <c r="R497" s="13" t="s">
        <v>1264</v>
      </c>
      <c r="S497" s="14" t="s">
        <v>1265</v>
      </c>
      <c r="BP497" s="1" t="s">
        <v>1266</v>
      </c>
    </row>
    <row r="498" customFormat="false" ht="12.75" hidden="false" customHeight="false" outlineLevel="0" collapsed="false">
      <c r="R498" s="13" t="s">
        <v>1267</v>
      </c>
      <c r="S498" s="14" t="s">
        <v>1268</v>
      </c>
      <c r="BP498" s="1" t="s">
        <v>1269</v>
      </c>
    </row>
    <row r="499" customFormat="false" ht="12.75" hidden="false" customHeight="false" outlineLevel="0" collapsed="false">
      <c r="R499" s="13" t="s">
        <v>1270</v>
      </c>
      <c r="S499" s="14" t="s">
        <v>1271</v>
      </c>
      <c r="BP499" s="1" t="s">
        <v>1272</v>
      </c>
    </row>
    <row r="500" customFormat="false" ht="12.75" hidden="false" customHeight="false" outlineLevel="0" collapsed="false">
      <c r="R500" s="13" t="s">
        <v>1273</v>
      </c>
      <c r="S500" s="14" t="s">
        <v>1274</v>
      </c>
      <c r="BP500" s="1" t="s">
        <v>1275</v>
      </c>
    </row>
    <row r="501" customFormat="false" ht="12.75" hidden="false" customHeight="false" outlineLevel="0" collapsed="false">
      <c r="R501" s="13" t="s">
        <v>1276</v>
      </c>
      <c r="S501" s="14" t="s">
        <v>1277</v>
      </c>
      <c r="BP501" s="1" t="s">
        <v>1278</v>
      </c>
    </row>
    <row r="502" customFormat="false" ht="12.75" hidden="false" customHeight="false" outlineLevel="0" collapsed="false">
      <c r="R502" s="13" t="s">
        <v>1279</v>
      </c>
      <c r="S502" s="14" t="s">
        <v>1280</v>
      </c>
      <c r="BP502" s="1" t="s">
        <v>1281</v>
      </c>
    </row>
    <row r="503" customFormat="false" ht="12.75" hidden="false" customHeight="false" outlineLevel="0" collapsed="false">
      <c r="R503" s="13" t="s">
        <v>1282</v>
      </c>
      <c r="S503" s="14" t="s">
        <v>1283</v>
      </c>
      <c r="BP503" s="1" t="s">
        <v>1284</v>
      </c>
    </row>
    <row r="504" customFormat="false" ht="12.75" hidden="false" customHeight="false" outlineLevel="0" collapsed="false">
      <c r="R504" s="13" t="s">
        <v>1285</v>
      </c>
      <c r="S504" s="14" t="s">
        <v>1286</v>
      </c>
      <c r="BP504" s="1" t="s">
        <v>1287</v>
      </c>
    </row>
    <row r="505" customFormat="false" ht="12.75" hidden="false" customHeight="false" outlineLevel="0" collapsed="false">
      <c r="R505" s="13" t="s">
        <v>1288</v>
      </c>
      <c r="S505" s="14" t="s">
        <v>1289</v>
      </c>
      <c r="BP505" s="1" t="s">
        <v>1290</v>
      </c>
    </row>
    <row r="506" customFormat="false" ht="12.75" hidden="false" customHeight="false" outlineLevel="0" collapsed="false">
      <c r="R506" s="13" t="s">
        <v>1291</v>
      </c>
      <c r="S506" s="14" t="s">
        <v>1292</v>
      </c>
      <c r="BP506" s="1" t="s">
        <v>1293</v>
      </c>
    </row>
    <row r="507" customFormat="false" ht="12.75" hidden="false" customHeight="false" outlineLevel="0" collapsed="false">
      <c r="R507" s="13" t="s">
        <v>1294</v>
      </c>
      <c r="S507" s="14" t="s">
        <v>1295</v>
      </c>
      <c r="BP507" s="1" t="s">
        <v>1296</v>
      </c>
    </row>
    <row r="508" customFormat="false" ht="12.75" hidden="false" customHeight="false" outlineLevel="0" collapsed="false">
      <c r="R508" s="13" t="s">
        <v>1297</v>
      </c>
      <c r="S508" s="14" t="s">
        <v>1298</v>
      </c>
      <c r="BP508" s="1" t="s">
        <v>1299</v>
      </c>
    </row>
    <row r="509" customFormat="false" ht="12.75" hidden="false" customHeight="false" outlineLevel="0" collapsed="false">
      <c r="R509" s="13" t="s">
        <v>1300</v>
      </c>
      <c r="S509" s="14" t="s">
        <v>1301</v>
      </c>
      <c r="BP509" s="1" t="s">
        <v>1302</v>
      </c>
    </row>
    <row r="510" customFormat="false" ht="12.75" hidden="false" customHeight="false" outlineLevel="0" collapsed="false">
      <c r="R510" s="13" t="s">
        <v>1303</v>
      </c>
      <c r="S510" s="14" t="s">
        <v>1304</v>
      </c>
      <c r="BP510" s="1" t="s">
        <v>1305</v>
      </c>
    </row>
    <row r="511" customFormat="false" ht="12.75" hidden="false" customHeight="false" outlineLevel="0" collapsed="false">
      <c r="R511" s="13" t="s">
        <v>1306</v>
      </c>
      <c r="S511" s="14" t="s">
        <v>1307</v>
      </c>
      <c r="BP511" s="1" t="s">
        <v>1308</v>
      </c>
    </row>
    <row r="512" customFormat="false" ht="12.75" hidden="false" customHeight="false" outlineLevel="0" collapsed="false">
      <c r="R512" s="13" t="s">
        <v>1309</v>
      </c>
      <c r="S512" s="14" t="s">
        <v>1310</v>
      </c>
      <c r="BP512" s="1" t="s">
        <v>1311</v>
      </c>
    </row>
    <row r="513" customFormat="false" ht="12.75" hidden="false" customHeight="false" outlineLevel="0" collapsed="false">
      <c r="R513" s="13" t="s">
        <v>1312</v>
      </c>
      <c r="S513" s="14" t="s">
        <v>1313</v>
      </c>
      <c r="BP513" s="1" t="s">
        <v>1314</v>
      </c>
    </row>
    <row r="514" customFormat="false" ht="12.75" hidden="false" customHeight="false" outlineLevel="0" collapsed="false">
      <c r="R514" s="13" t="s">
        <v>1315</v>
      </c>
      <c r="S514" s="14" t="s">
        <v>1316</v>
      </c>
      <c r="BP514" s="1" t="s">
        <v>1317</v>
      </c>
    </row>
    <row r="515" customFormat="false" ht="12.75" hidden="false" customHeight="false" outlineLevel="0" collapsed="false">
      <c r="R515" s="13" t="s">
        <v>1318</v>
      </c>
      <c r="S515" s="14" t="s">
        <v>1319</v>
      </c>
      <c r="BP515" s="1" t="s">
        <v>1320</v>
      </c>
    </row>
    <row r="516" customFormat="false" ht="12.75" hidden="false" customHeight="false" outlineLevel="0" collapsed="false">
      <c r="R516" s="13" t="s">
        <v>1321</v>
      </c>
      <c r="S516" s="14" t="s">
        <v>1322</v>
      </c>
      <c r="BP516" s="1" t="s">
        <v>1323</v>
      </c>
    </row>
    <row r="517" customFormat="false" ht="12.75" hidden="false" customHeight="false" outlineLevel="0" collapsed="false">
      <c r="R517" s="13" t="s">
        <v>1324</v>
      </c>
      <c r="S517" s="14" t="s">
        <v>1325</v>
      </c>
      <c r="BP517" s="1" t="s">
        <v>1326</v>
      </c>
    </row>
    <row r="518" customFormat="false" ht="12.75" hidden="false" customHeight="false" outlineLevel="0" collapsed="false">
      <c r="R518" s="13" t="s">
        <v>1327</v>
      </c>
      <c r="S518" s="14" t="s">
        <v>1328</v>
      </c>
      <c r="BP518" s="1" t="s">
        <v>1329</v>
      </c>
    </row>
    <row r="519" customFormat="false" ht="12.75" hidden="false" customHeight="false" outlineLevel="0" collapsed="false">
      <c r="R519" s="13" t="s">
        <v>1330</v>
      </c>
      <c r="S519" s="14" t="s">
        <v>1331</v>
      </c>
      <c r="BP519" s="1" t="s">
        <v>1332</v>
      </c>
    </row>
    <row r="520" customFormat="false" ht="12.75" hidden="false" customHeight="false" outlineLevel="0" collapsed="false">
      <c r="R520" s="13" t="s">
        <v>1333</v>
      </c>
      <c r="S520" s="14" t="s">
        <v>1334</v>
      </c>
      <c r="BP520" s="1" t="s">
        <v>1335</v>
      </c>
    </row>
    <row r="521" customFormat="false" ht="12.75" hidden="false" customHeight="false" outlineLevel="0" collapsed="false">
      <c r="R521" s="13" t="s">
        <v>1336</v>
      </c>
      <c r="S521" s="14" t="s">
        <v>1337</v>
      </c>
      <c r="BP521" s="1" t="s">
        <v>1335</v>
      </c>
    </row>
    <row r="522" customFormat="false" ht="12.75" hidden="false" customHeight="false" outlineLevel="0" collapsed="false">
      <c r="R522" s="13" t="s">
        <v>1338</v>
      </c>
      <c r="S522" s="14" t="s">
        <v>1339</v>
      </c>
      <c r="BP522" s="1" t="s">
        <v>1340</v>
      </c>
    </row>
    <row r="523" customFormat="false" ht="12.75" hidden="false" customHeight="false" outlineLevel="0" collapsed="false">
      <c r="R523" s="13" t="s">
        <v>1341</v>
      </c>
      <c r="S523" s="14" t="s">
        <v>1342</v>
      </c>
      <c r="BP523" s="1" t="s">
        <v>1343</v>
      </c>
    </row>
    <row r="524" customFormat="false" ht="12.75" hidden="false" customHeight="false" outlineLevel="0" collapsed="false">
      <c r="R524" s="13" t="s">
        <v>1344</v>
      </c>
      <c r="S524" s="14" t="s">
        <v>1345</v>
      </c>
      <c r="BP524" s="1" t="s">
        <v>1346</v>
      </c>
    </row>
    <row r="525" customFormat="false" ht="12.75" hidden="false" customHeight="false" outlineLevel="0" collapsed="false">
      <c r="R525" s="13" t="s">
        <v>1347</v>
      </c>
      <c r="S525" s="14" t="s">
        <v>1348</v>
      </c>
      <c r="BP525" s="1" t="s">
        <v>1349</v>
      </c>
    </row>
    <row r="526" customFormat="false" ht="12.75" hidden="false" customHeight="false" outlineLevel="0" collapsed="false">
      <c r="R526" s="13" t="s">
        <v>1350</v>
      </c>
      <c r="S526" s="14" t="s">
        <v>1351</v>
      </c>
      <c r="BP526" s="1" t="s">
        <v>1352</v>
      </c>
    </row>
    <row r="527" customFormat="false" ht="12.75" hidden="false" customHeight="false" outlineLevel="0" collapsed="false">
      <c r="R527" s="13" t="s">
        <v>1353</v>
      </c>
      <c r="S527" s="14" t="s">
        <v>1354</v>
      </c>
      <c r="BP527" s="1" t="s">
        <v>1355</v>
      </c>
    </row>
    <row r="528" customFormat="false" ht="12.75" hidden="false" customHeight="false" outlineLevel="0" collapsed="false">
      <c r="R528" s="13" t="s">
        <v>1356</v>
      </c>
      <c r="S528" s="14" t="s">
        <v>1357</v>
      </c>
      <c r="BP528" s="1" t="s">
        <v>1358</v>
      </c>
    </row>
    <row r="529" customFormat="false" ht="12.75" hidden="false" customHeight="false" outlineLevel="0" collapsed="false">
      <c r="R529" s="13" t="s">
        <v>1359</v>
      </c>
      <c r="S529" s="14" t="s">
        <v>1360</v>
      </c>
      <c r="BP529" s="1" t="s">
        <v>1361</v>
      </c>
    </row>
    <row r="530" customFormat="false" ht="12.75" hidden="false" customHeight="false" outlineLevel="0" collapsed="false">
      <c r="R530" s="13" t="s">
        <v>1362</v>
      </c>
      <c r="S530" s="14" t="s">
        <v>1363</v>
      </c>
      <c r="BP530" s="1" t="s">
        <v>1364</v>
      </c>
    </row>
    <row r="531" customFormat="false" ht="12.75" hidden="false" customHeight="false" outlineLevel="0" collapsed="false">
      <c r="R531" s="13" t="s">
        <v>1365</v>
      </c>
      <c r="S531" s="14" t="s">
        <v>1366</v>
      </c>
      <c r="BP531" s="1" t="s">
        <v>1367</v>
      </c>
    </row>
    <row r="532" customFormat="false" ht="12.75" hidden="false" customHeight="false" outlineLevel="0" collapsed="false">
      <c r="R532" s="13" t="s">
        <v>1368</v>
      </c>
      <c r="S532" s="14" t="s">
        <v>1369</v>
      </c>
      <c r="BP532" s="1" t="s">
        <v>1370</v>
      </c>
    </row>
    <row r="533" customFormat="false" ht="12.75" hidden="false" customHeight="false" outlineLevel="0" collapsed="false">
      <c r="R533" s="13" t="s">
        <v>1371</v>
      </c>
      <c r="S533" s="14" t="s">
        <v>1372</v>
      </c>
      <c r="BP533" s="1" t="s">
        <v>1373</v>
      </c>
    </row>
    <row r="534" customFormat="false" ht="12.75" hidden="false" customHeight="false" outlineLevel="0" collapsed="false">
      <c r="R534" s="13" t="s">
        <v>1374</v>
      </c>
      <c r="S534" s="14" t="s">
        <v>1375</v>
      </c>
      <c r="BP534" s="1" t="s">
        <v>1376</v>
      </c>
    </row>
    <row r="535" customFormat="false" ht="12.75" hidden="false" customHeight="false" outlineLevel="0" collapsed="false">
      <c r="R535" s="13" t="s">
        <v>1377</v>
      </c>
      <c r="S535" s="14" t="s">
        <v>1378</v>
      </c>
      <c r="BP535" s="1" t="s">
        <v>1379</v>
      </c>
    </row>
    <row r="536" customFormat="false" ht="12.75" hidden="false" customHeight="false" outlineLevel="0" collapsed="false">
      <c r="R536" s="13" t="s">
        <v>1380</v>
      </c>
      <c r="S536" s="14" t="s">
        <v>1381</v>
      </c>
      <c r="BP536" s="1" t="s">
        <v>1382</v>
      </c>
    </row>
    <row r="537" customFormat="false" ht="12.75" hidden="false" customHeight="false" outlineLevel="0" collapsed="false">
      <c r="R537" s="13" t="s">
        <v>1383</v>
      </c>
      <c r="S537" s="14" t="s">
        <v>1384</v>
      </c>
      <c r="BP537" s="1" t="s">
        <v>1385</v>
      </c>
    </row>
    <row r="538" customFormat="false" ht="12.75" hidden="false" customHeight="false" outlineLevel="0" collapsed="false">
      <c r="R538" s="13" t="s">
        <v>1386</v>
      </c>
      <c r="S538" s="14" t="s">
        <v>1387</v>
      </c>
      <c r="BP538" s="1" t="s">
        <v>1388</v>
      </c>
    </row>
    <row r="539" customFormat="false" ht="12.75" hidden="false" customHeight="false" outlineLevel="0" collapsed="false">
      <c r="R539" s="13" t="s">
        <v>1389</v>
      </c>
      <c r="S539" s="14" t="s">
        <v>1390</v>
      </c>
      <c r="BP539" s="1" t="s">
        <v>1391</v>
      </c>
    </row>
    <row r="540" customFormat="false" ht="12.75" hidden="false" customHeight="false" outlineLevel="0" collapsed="false">
      <c r="R540" s="13" t="s">
        <v>1392</v>
      </c>
      <c r="S540" s="14" t="s">
        <v>1393</v>
      </c>
      <c r="BP540" s="1" t="s">
        <v>1394</v>
      </c>
    </row>
    <row r="541" customFormat="false" ht="12.75" hidden="false" customHeight="false" outlineLevel="0" collapsed="false">
      <c r="R541" s="13" t="s">
        <v>1395</v>
      </c>
      <c r="S541" s="14" t="s">
        <v>1396</v>
      </c>
      <c r="BP541" s="1" t="s">
        <v>1397</v>
      </c>
    </row>
    <row r="542" customFormat="false" ht="12.75" hidden="false" customHeight="false" outlineLevel="0" collapsed="false">
      <c r="R542" s="13" t="s">
        <v>1398</v>
      </c>
      <c r="S542" s="14" t="s">
        <v>1399</v>
      </c>
      <c r="BP542" s="1" t="s">
        <v>1400</v>
      </c>
    </row>
    <row r="543" customFormat="false" ht="12.75" hidden="false" customHeight="false" outlineLevel="0" collapsed="false">
      <c r="R543" s="13" t="s">
        <v>1401</v>
      </c>
      <c r="S543" s="14" t="s">
        <v>1402</v>
      </c>
      <c r="BP543" s="1" t="s">
        <v>1403</v>
      </c>
    </row>
    <row r="544" customFormat="false" ht="12.75" hidden="false" customHeight="false" outlineLevel="0" collapsed="false">
      <c r="R544" s="13" t="s">
        <v>1404</v>
      </c>
      <c r="S544" s="14" t="s">
        <v>1405</v>
      </c>
      <c r="BP544" s="1" t="s">
        <v>1406</v>
      </c>
    </row>
    <row r="545" customFormat="false" ht="12.75" hidden="false" customHeight="false" outlineLevel="0" collapsed="false">
      <c r="R545" s="13" t="s">
        <v>1407</v>
      </c>
      <c r="S545" s="14" t="s">
        <v>1408</v>
      </c>
      <c r="BP545" s="1" t="s">
        <v>1409</v>
      </c>
    </row>
    <row r="546" customFormat="false" ht="12.75" hidden="false" customHeight="false" outlineLevel="0" collapsed="false">
      <c r="R546" s="13" t="s">
        <v>1410</v>
      </c>
      <c r="S546" s="14" t="s">
        <v>1411</v>
      </c>
      <c r="BP546" s="1" t="s">
        <v>1412</v>
      </c>
    </row>
    <row r="547" customFormat="false" ht="12.75" hidden="false" customHeight="false" outlineLevel="0" collapsed="false">
      <c r="R547" s="13" t="s">
        <v>1413</v>
      </c>
      <c r="S547" s="14" t="s">
        <v>1414</v>
      </c>
      <c r="BP547" s="1" t="s">
        <v>1415</v>
      </c>
    </row>
    <row r="548" customFormat="false" ht="12.75" hidden="false" customHeight="false" outlineLevel="0" collapsed="false">
      <c r="R548" s="13" t="s">
        <v>1416</v>
      </c>
      <c r="S548" s="14" t="s">
        <v>1417</v>
      </c>
      <c r="BP548" s="1" t="s">
        <v>1418</v>
      </c>
    </row>
    <row r="549" customFormat="false" ht="12.75" hidden="false" customHeight="false" outlineLevel="0" collapsed="false">
      <c r="R549" s="13" t="s">
        <v>1419</v>
      </c>
      <c r="S549" s="14" t="s">
        <v>1420</v>
      </c>
      <c r="BP549" s="1" t="s">
        <v>1421</v>
      </c>
    </row>
    <row r="550" customFormat="false" ht="12.75" hidden="false" customHeight="false" outlineLevel="0" collapsed="false">
      <c r="R550" s="13" t="s">
        <v>1422</v>
      </c>
      <c r="S550" s="14" t="s">
        <v>1423</v>
      </c>
      <c r="BP550" s="1" t="s">
        <v>1424</v>
      </c>
    </row>
    <row r="551" customFormat="false" ht="12.75" hidden="false" customHeight="false" outlineLevel="0" collapsed="false">
      <c r="R551" s="13" t="s">
        <v>1425</v>
      </c>
      <c r="S551" s="14" t="s">
        <v>1426</v>
      </c>
      <c r="BP551" s="1" t="s">
        <v>1427</v>
      </c>
    </row>
    <row r="552" customFormat="false" ht="12.75" hidden="false" customHeight="false" outlineLevel="0" collapsed="false">
      <c r="R552" s="13" t="s">
        <v>1428</v>
      </c>
      <c r="S552" s="14" t="s">
        <v>1429</v>
      </c>
      <c r="BP552" s="1" t="s">
        <v>1430</v>
      </c>
    </row>
    <row r="553" customFormat="false" ht="12.75" hidden="false" customHeight="false" outlineLevel="0" collapsed="false">
      <c r="R553" s="13" t="s">
        <v>1431</v>
      </c>
      <c r="S553" s="14" t="s">
        <v>1432</v>
      </c>
      <c r="BP553" s="1" t="s">
        <v>1433</v>
      </c>
    </row>
    <row r="554" customFormat="false" ht="12.75" hidden="false" customHeight="false" outlineLevel="0" collapsed="false">
      <c r="R554" s="13" t="s">
        <v>1434</v>
      </c>
      <c r="S554" s="14" t="s">
        <v>1435</v>
      </c>
      <c r="BP554" s="1" t="s">
        <v>1436</v>
      </c>
    </row>
    <row r="555" customFormat="false" ht="12.75" hidden="false" customHeight="false" outlineLevel="0" collapsed="false">
      <c r="R555" s="13" t="s">
        <v>1437</v>
      </c>
      <c r="S555" s="14" t="s">
        <v>1438</v>
      </c>
      <c r="BP555" s="1" t="s">
        <v>1439</v>
      </c>
    </row>
    <row r="556" customFormat="false" ht="12.75" hidden="false" customHeight="false" outlineLevel="0" collapsed="false">
      <c r="R556" s="13" t="s">
        <v>1440</v>
      </c>
      <c r="S556" s="14" t="s">
        <v>1441</v>
      </c>
      <c r="BP556" s="1" t="s">
        <v>1442</v>
      </c>
    </row>
    <row r="557" customFormat="false" ht="12.75" hidden="false" customHeight="false" outlineLevel="0" collapsed="false">
      <c r="R557" s="13" t="s">
        <v>1443</v>
      </c>
      <c r="S557" s="14" t="s">
        <v>1444</v>
      </c>
      <c r="BP557" s="1" t="s">
        <v>1445</v>
      </c>
    </row>
    <row r="558" customFormat="false" ht="12.75" hidden="false" customHeight="false" outlineLevel="0" collapsed="false">
      <c r="R558" s="13" t="s">
        <v>1446</v>
      </c>
      <c r="S558" s="14" t="s">
        <v>1447</v>
      </c>
      <c r="BP558" s="1" t="s">
        <v>1448</v>
      </c>
    </row>
    <row r="559" customFormat="false" ht="12.75" hidden="false" customHeight="false" outlineLevel="0" collapsed="false">
      <c r="R559" s="13" t="s">
        <v>1449</v>
      </c>
      <c r="S559" s="14" t="s">
        <v>1450</v>
      </c>
      <c r="BP559" s="1" t="s">
        <v>1451</v>
      </c>
    </row>
    <row r="560" customFormat="false" ht="12.75" hidden="false" customHeight="false" outlineLevel="0" collapsed="false">
      <c r="R560" s="13" t="s">
        <v>1145</v>
      </c>
      <c r="S560" s="14" t="s">
        <v>1452</v>
      </c>
      <c r="BP560" s="1" t="s">
        <v>1453</v>
      </c>
    </row>
    <row r="561" customFormat="false" ht="12.75" hidden="false" customHeight="false" outlineLevel="0" collapsed="false">
      <c r="R561" s="13" t="s">
        <v>1454</v>
      </c>
      <c r="S561" s="14" t="s">
        <v>1455</v>
      </c>
      <c r="BP561" s="1" t="s">
        <v>1456</v>
      </c>
    </row>
    <row r="562" customFormat="false" ht="12.75" hidden="false" customHeight="false" outlineLevel="0" collapsed="false">
      <c r="R562" s="13" t="s">
        <v>1457</v>
      </c>
      <c r="S562" s="14" t="s">
        <v>1458</v>
      </c>
      <c r="BP562" s="1" t="s">
        <v>1459</v>
      </c>
    </row>
    <row r="563" customFormat="false" ht="12.75" hidden="false" customHeight="false" outlineLevel="0" collapsed="false">
      <c r="R563" s="13" t="s">
        <v>1460</v>
      </c>
      <c r="S563" s="14" t="s">
        <v>1461</v>
      </c>
      <c r="BP563" s="1" t="s">
        <v>1462</v>
      </c>
    </row>
    <row r="564" customFormat="false" ht="12.75" hidden="false" customHeight="false" outlineLevel="0" collapsed="false">
      <c r="R564" s="13" t="s">
        <v>1143</v>
      </c>
      <c r="S564" s="14" t="s">
        <v>1463</v>
      </c>
      <c r="BP564" s="1" t="s">
        <v>1464</v>
      </c>
    </row>
    <row r="565" customFormat="false" ht="12.75" hidden="false" customHeight="false" outlineLevel="0" collapsed="false">
      <c r="R565" s="13" t="s">
        <v>1465</v>
      </c>
      <c r="S565" s="14" t="s">
        <v>1466</v>
      </c>
      <c r="BP565" s="1" t="s">
        <v>1467</v>
      </c>
    </row>
    <row r="566" customFormat="false" ht="12.75" hidden="false" customHeight="false" outlineLevel="0" collapsed="false">
      <c r="R566" s="13" t="s">
        <v>1468</v>
      </c>
      <c r="S566" s="14" t="s">
        <v>1469</v>
      </c>
      <c r="BP566" s="1" t="s">
        <v>1470</v>
      </c>
    </row>
    <row r="567" customFormat="false" ht="12.75" hidden="false" customHeight="false" outlineLevel="0" collapsed="false">
      <c r="R567" s="13" t="s">
        <v>1471</v>
      </c>
      <c r="S567" s="14" t="s">
        <v>1472</v>
      </c>
      <c r="BP567" s="1" t="s">
        <v>1473</v>
      </c>
    </row>
    <row r="568" customFormat="false" ht="12.75" hidden="false" customHeight="false" outlineLevel="0" collapsed="false">
      <c r="R568" s="13" t="s">
        <v>1474</v>
      </c>
      <c r="S568" s="14" t="s">
        <v>1475</v>
      </c>
      <c r="BP568" s="1" t="s">
        <v>1476</v>
      </c>
    </row>
    <row r="569" customFormat="false" ht="12.75" hidden="false" customHeight="false" outlineLevel="0" collapsed="false">
      <c r="R569" s="13" t="s">
        <v>1477</v>
      </c>
      <c r="S569" s="14" t="s">
        <v>1478</v>
      </c>
      <c r="BP569" s="1" t="s">
        <v>1479</v>
      </c>
    </row>
    <row r="570" customFormat="false" ht="12.75" hidden="false" customHeight="false" outlineLevel="0" collapsed="false">
      <c r="R570" s="13" t="s">
        <v>1480</v>
      </c>
      <c r="S570" s="14" t="s">
        <v>1481</v>
      </c>
      <c r="BP570" s="1" t="s">
        <v>1482</v>
      </c>
    </row>
    <row r="571" customFormat="false" ht="12.75" hidden="false" customHeight="false" outlineLevel="0" collapsed="false">
      <c r="R571" s="13" t="s">
        <v>1483</v>
      </c>
      <c r="S571" s="14" t="s">
        <v>1484</v>
      </c>
      <c r="BP571" s="1" t="s">
        <v>1485</v>
      </c>
    </row>
    <row r="572" customFormat="false" ht="12.75" hidden="false" customHeight="false" outlineLevel="0" collapsed="false">
      <c r="R572" s="13" t="s">
        <v>1486</v>
      </c>
      <c r="S572" s="14" t="s">
        <v>1487</v>
      </c>
      <c r="BP572" s="1" t="s">
        <v>1488</v>
      </c>
    </row>
    <row r="573" customFormat="false" ht="12.75" hidden="false" customHeight="false" outlineLevel="0" collapsed="false">
      <c r="R573" s="13" t="s">
        <v>1489</v>
      </c>
      <c r="S573" s="14" t="s">
        <v>1490</v>
      </c>
      <c r="BP573" s="1" t="s">
        <v>1491</v>
      </c>
    </row>
    <row r="574" customFormat="false" ht="12.75" hidden="false" customHeight="false" outlineLevel="0" collapsed="false">
      <c r="R574" s="13" t="s">
        <v>1492</v>
      </c>
      <c r="S574" s="14" t="s">
        <v>1493</v>
      </c>
      <c r="BP574" s="1" t="s">
        <v>1494</v>
      </c>
    </row>
    <row r="575" customFormat="false" ht="12.75" hidden="false" customHeight="false" outlineLevel="0" collapsed="false">
      <c r="R575" s="13" t="s">
        <v>1495</v>
      </c>
      <c r="S575" s="14" t="s">
        <v>1496</v>
      </c>
      <c r="BP575" s="1" t="s">
        <v>1497</v>
      </c>
    </row>
    <row r="576" customFormat="false" ht="12.75" hidden="false" customHeight="false" outlineLevel="0" collapsed="false">
      <c r="R576" s="13" t="s">
        <v>1498</v>
      </c>
      <c r="S576" s="14" t="s">
        <v>1499</v>
      </c>
      <c r="BP576" s="1" t="s">
        <v>1500</v>
      </c>
    </row>
    <row r="577" customFormat="false" ht="12.75" hidden="false" customHeight="false" outlineLevel="0" collapsed="false">
      <c r="R577" s="13" t="s">
        <v>1501</v>
      </c>
      <c r="S577" s="14" t="s">
        <v>1502</v>
      </c>
      <c r="BP577" s="1" t="s">
        <v>1503</v>
      </c>
    </row>
    <row r="578" customFormat="false" ht="12.75" hidden="false" customHeight="false" outlineLevel="0" collapsed="false">
      <c r="R578" s="13" t="s">
        <v>1504</v>
      </c>
      <c r="S578" s="14" t="s">
        <v>1505</v>
      </c>
      <c r="BP578" s="1" t="s">
        <v>1506</v>
      </c>
    </row>
    <row r="579" customFormat="false" ht="12.75" hidden="false" customHeight="false" outlineLevel="0" collapsed="false">
      <c r="R579" s="13" t="s">
        <v>1507</v>
      </c>
      <c r="S579" s="14" t="s">
        <v>1508</v>
      </c>
      <c r="BP579" s="1" t="s">
        <v>1509</v>
      </c>
    </row>
    <row r="580" customFormat="false" ht="12.75" hidden="false" customHeight="false" outlineLevel="0" collapsed="false">
      <c r="R580" s="13" t="s">
        <v>1510</v>
      </c>
      <c r="S580" s="14" t="s">
        <v>1511</v>
      </c>
      <c r="BP580" s="1" t="s">
        <v>1512</v>
      </c>
    </row>
    <row r="581" customFormat="false" ht="12.75" hidden="false" customHeight="false" outlineLevel="0" collapsed="false">
      <c r="R581" s="13" t="s">
        <v>1513</v>
      </c>
      <c r="S581" s="14" t="s">
        <v>1514</v>
      </c>
      <c r="BP581" s="1" t="s">
        <v>1515</v>
      </c>
    </row>
    <row r="582" customFormat="false" ht="12.75" hidden="false" customHeight="false" outlineLevel="0" collapsed="false">
      <c r="R582" s="13" t="s">
        <v>1516</v>
      </c>
      <c r="S582" s="14" t="s">
        <v>1517</v>
      </c>
      <c r="BP582" s="1" t="s">
        <v>1518</v>
      </c>
    </row>
    <row r="583" customFormat="false" ht="12.75" hidden="false" customHeight="false" outlineLevel="0" collapsed="false">
      <c r="R583" s="13" t="s">
        <v>1519</v>
      </c>
      <c r="S583" s="14" t="s">
        <v>1520</v>
      </c>
      <c r="BP583" s="1" t="s">
        <v>1521</v>
      </c>
    </row>
    <row r="584" customFormat="false" ht="12.75" hidden="false" customHeight="false" outlineLevel="0" collapsed="false">
      <c r="R584" s="13" t="s">
        <v>1522</v>
      </c>
      <c r="S584" s="14" t="s">
        <v>1523</v>
      </c>
      <c r="BP584" s="1" t="s">
        <v>1524</v>
      </c>
    </row>
    <row r="585" customFormat="false" ht="12.75" hidden="false" customHeight="false" outlineLevel="0" collapsed="false">
      <c r="R585" s="13" t="s">
        <v>1525</v>
      </c>
      <c r="S585" s="14" t="s">
        <v>1526</v>
      </c>
      <c r="BP585" s="1" t="s">
        <v>1527</v>
      </c>
    </row>
    <row r="586" customFormat="false" ht="12.75" hidden="false" customHeight="false" outlineLevel="0" collapsed="false">
      <c r="R586" s="13" t="s">
        <v>1528</v>
      </c>
      <c r="S586" s="14" t="s">
        <v>1529</v>
      </c>
      <c r="BP586" s="1" t="s">
        <v>1530</v>
      </c>
    </row>
    <row r="587" customFormat="false" ht="12.75" hidden="false" customHeight="false" outlineLevel="0" collapsed="false">
      <c r="R587" s="13" t="s">
        <v>1531</v>
      </c>
      <c r="S587" s="14" t="s">
        <v>1532</v>
      </c>
      <c r="BP587" s="1" t="s">
        <v>1533</v>
      </c>
    </row>
    <row r="588" customFormat="false" ht="12.75" hidden="false" customHeight="false" outlineLevel="0" collapsed="false">
      <c r="R588" s="13" t="s">
        <v>1534</v>
      </c>
      <c r="S588" s="14" t="s">
        <v>1535</v>
      </c>
      <c r="BP588" s="1" t="s">
        <v>1536</v>
      </c>
    </row>
    <row r="589" customFormat="false" ht="12.75" hidden="false" customHeight="false" outlineLevel="0" collapsed="false">
      <c r="R589" s="13" t="s">
        <v>1537</v>
      </c>
      <c r="S589" s="14" t="s">
        <v>1538</v>
      </c>
      <c r="BP589" s="1" t="s">
        <v>1539</v>
      </c>
    </row>
    <row r="590" customFormat="false" ht="12.75" hidden="false" customHeight="false" outlineLevel="0" collapsed="false">
      <c r="R590" s="13" t="s">
        <v>1540</v>
      </c>
      <c r="S590" s="14" t="s">
        <v>1541</v>
      </c>
      <c r="BP590" s="1" t="s">
        <v>1542</v>
      </c>
    </row>
    <row r="591" customFormat="false" ht="12.75" hidden="false" customHeight="false" outlineLevel="0" collapsed="false">
      <c r="R591" s="13" t="s">
        <v>1543</v>
      </c>
      <c r="S591" s="14" t="s">
        <v>1544</v>
      </c>
      <c r="BP591" s="1" t="s">
        <v>1545</v>
      </c>
    </row>
    <row r="592" customFormat="false" ht="12.75" hidden="false" customHeight="false" outlineLevel="0" collapsed="false">
      <c r="R592" s="13" t="s">
        <v>1546</v>
      </c>
      <c r="S592" s="14" t="s">
        <v>1547</v>
      </c>
      <c r="BP592" s="1" t="s">
        <v>1548</v>
      </c>
    </row>
    <row r="593" customFormat="false" ht="12.75" hidden="false" customHeight="false" outlineLevel="0" collapsed="false">
      <c r="R593" s="13" t="s">
        <v>1549</v>
      </c>
      <c r="S593" s="14" t="s">
        <v>1550</v>
      </c>
      <c r="BP593" s="1" t="s">
        <v>1551</v>
      </c>
    </row>
    <row r="594" customFormat="false" ht="12.75" hidden="false" customHeight="false" outlineLevel="0" collapsed="false">
      <c r="R594" s="13" t="s">
        <v>1552</v>
      </c>
      <c r="S594" s="14" t="s">
        <v>1553</v>
      </c>
      <c r="BP594" s="1" t="s">
        <v>1554</v>
      </c>
    </row>
    <row r="595" customFormat="false" ht="12.75" hidden="false" customHeight="false" outlineLevel="0" collapsed="false">
      <c r="R595" s="13" t="s">
        <v>1555</v>
      </c>
      <c r="S595" s="14" t="s">
        <v>1556</v>
      </c>
      <c r="BP595" s="1" t="s">
        <v>1557</v>
      </c>
    </row>
    <row r="596" customFormat="false" ht="12.75" hidden="false" customHeight="false" outlineLevel="0" collapsed="false">
      <c r="R596" s="13" t="s">
        <v>1558</v>
      </c>
      <c r="S596" s="14" t="s">
        <v>1559</v>
      </c>
      <c r="BP596" s="1" t="s">
        <v>1560</v>
      </c>
    </row>
    <row r="597" customFormat="false" ht="12.75" hidden="false" customHeight="false" outlineLevel="0" collapsed="false">
      <c r="R597" s="13" t="s">
        <v>1561</v>
      </c>
      <c r="S597" s="14" t="s">
        <v>1562</v>
      </c>
      <c r="BP597" s="1" t="s">
        <v>1563</v>
      </c>
    </row>
    <row r="598" customFormat="false" ht="12.75" hidden="false" customHeight="false" outlineLevel="0" collapsed="false">
      <c r="R598" s="13" t="s">
        <v>1564</v>
      </c>
      <c r="S598" s="14" t="s">
        <v>1565</v>
      </c>
      <c r="BP598" s="1" t="s">
        <v>1566</v>
      </c>
    </row>
    <row r="599" customFormat="false" ht="12.75" hidden="false" customHeight="false" outlineLevel="0" collapsed="false">
      <c r="R599" s="13" t="s">
        <v>1567</v>
      </c>
      <c r="S599" s="14" t="s">
        <v>1568</v>
      </c>
      <c r="BP599" s="1" t="s">
        <v>1569</v>
      </c>
    </row>
    <row r="600" customFormat="false" ht="12.75" hidden="false" customHeight="false" outlineLevel="0" collapsed="false">
      <c r="R600" s="13" t="s">
        <v>1570</v>
      </c>
      <c r="S600" s="14" t="s">
        <v>1571</v>
      </c>
      <c r="BP600" s="1" t="s">
        <v>1572</v>
      </c>
    </row>
    <row r="601" customFormat="false" ht="12.75" hidden="false" customHeight="false" outlineLevel="0" collapsed="false">
      <c r="R601" s="13" t="s">
        <v>1573</v>
      </c>
      <c r="S601" s="14" t="s">
        <v>1574</v>
      </c>
      <c r="BP601" s="1" t="s">
        <v>1575</v>
      </c>
    </row>
    <row r="602" customFormat="false" ht="12.75" hidden="false" customHeight="false" outlineLevel="0" collapsed="false">
      <c r="R602" s="13" t="s">
        <v>1576</v>
      </c>
      <c r="S602" s="14" t="s">
        <v>1577</v>
      </c>
      <c r="BP602" s="1" t="s">
        <v>1578</v>
      </c>
    </row>
    <row r="603" customFormat="false" ht="12.75" hidden="false" customHeight="false" outlineLevel="0" collapsed="false">
      <c r="R603" s="13" t="s">
        <v>1579</v>
      </c>
      <c r="S603" s="14" t="s">
        <v>1580</v>
      </c>
      <c r="BP603" s="1" t="s">
        <v>1581</v>
      </c>
    </row>
    <row r="604" customFormat="false" ht="12.75" hidden="false" customHeight="false" outlineLevel="0" collapsed="false">
      <c r="R604" s="13" t="s">
        <v>1582</v>
      </c>
      <c r="S604" s="14" t="s">
        <v>1583</v>
      </c>
      <c r="BP604" s="1" t="s">
        <v>1584</v>
      </c>
    </row>
    <row r="605" customFormat="false" ht="12.75" hidden="false" customHeight="false" outlineLevel="0" collapsed="false">
      <c r="R605" s="13" t="s">
        <v>1585</v>
      </c>
      <c r="S605" s="14" t="s">
        <v>1586</v>
      </c>
      <c r="BP605" s="1" t="s">
        <v>1587</v>
      </c>
    </row>
    <row r="606" customFormat="false" ht="12.75" hidden="false" customHeight="false" outlineLevel="0" collapsed="false">
      <c r="R606" s="13" t="s">
        <v>1588</v>
      </c>
      <c r="S606" s="14" t="s">
        <v>1589</v>
      </c>
      <c r="BP606" s="1" t="s">
        <v>1590</v>
      </c>
    </row>
    <row r="607" customFormat="false" ht="12.75" hidden="false" customHeight="false" outlineLevel="0" collapsed="false">
      <c r="R607" s="13" t="s">
        <v>1591</v>
      </c>
      <c r="S607" s="14" t="s">
        <v>1592</v>
      </c>
      <c r="BP607" s="1" t="s">
        <v>1593</v>
      </c>
    </row>
    <row r="608" customFormat="false" ht="12.75" hidden="false" customHeight="false" outlineLevel="0" collapsed="false">
      <c r="R608" s="13" t="s">
        <v>1594</v>
      </c>
      <c r="S608" s="14" t="s">
        <v>1595</v>
      </c>
      <c r="BP608" s="1" t="s">
        <v>1596</v>
      </c>
    </row>
    <row r="609" customFormat="false" ht="12.75" hidden="false" customHeight="false" outlineLevel="0" collapsed="false">
      <c r="R609" s="13" t="s">
        <v>1597</v>
      </c>
      <c r="S609" s="14" t="s">
        <v>1598</v>
      </c>
      <c r="BP609" s="1" t="s">
        <v>1599</v>
      </c>
    </row>
    <row r="610" customFormat="false" ht="12.75" hidden="false" customHeight="false" outlineLevel="0" collapsed="false">
      <c r="R610" s="13" t="s">
        <v>1600</v>
      </c>
      <c r="S610" s="14" t="s">
        <v>1601</v>
      </c>
      <c r="BP610" s="1" t="s">
        <v>1602</v>
      </c>
    </row>
    <row r="611" customFormat="false" ht="12.75" hidden="false" customHeight="false" outlineLevel="0" collapsed="false">
      <c r="R611" s="13" t="s">
        <v>1603</v>
      </c>
      <c r="S611" s="14" t="s">
        <v>1604</v>
      </c>
      <c r="BP611" s="1" t="s">
        <v>1605</v>
      </c>
    </row>
    <row r="612" customFormat="false" ht="12.75" hidden="false" customHeight="false" outlineLevel="0" collapsed="false">
      <c r="R612" s="13" t="s">
        <v>1606</v>
      </c>
      <c r="S612" s="14" t="s">
        <v>1607</v>
      </c>
      <c r="BP612" s="1" t="s">
        <v>1608</v>
      </c>
    </row>
    <row r="613" customFormat="false" ht="12.75" hidden="false" customHeight="false" outlineLevel="0" collapsed="false">
      <c r="R613" s="13" t="s">
        <v>1609</v>
      </c>
      <c r="S613" s="14" t="s">
        <v>1610</v>
      </c>
      <c r="BP613" s="1" t="s">
        <v>1611</v>
      </c>
    </row>
    <row r="614" customFormat="false" ht="12.75" hidden="false" customHeight="false" outlineLevel="0" collapsed="false">
      <c r="R614" s="13" t="s">
        <v>1612</v>
      </c>
      <c r="S614" s="14" t="s">
        <v>1613</v>
      </c>
      <c r="BP614" s="1" t="s">
        <v>1614</v>
      </c>
    </row>
    <row r="615" customFormat="false" ht="12.75" hidden="false" customHeight="false" outlineLevel="0" collapsed="false">
      <c r="R615" s="13" t="s">
        <v>1615</v>
      </c>
      <c r="S615" s="14" t="s">
        <v>1616</v>
      </c>
      <c r="BP615" s="1" t="s">
        <v>1617</v>
      </c>
    </row>
    <row r="616" customFormat="false" ht="12.75" hidden="false" customHeight="false" outlineLevel="0" collapsed="false">
      <c r="R616" s="13" t="s">
        <v>1618</v>
      </c>
      <c r="S616" s="14" t="s">
        <v>1619</v>
      </c>
      <c r="BP616" s="1" t="s">
        <v>1620</v>
      </c>
    </row>
    <row r="617" customFormat="false" ht="12.75" hidden="false" customHeight="false" outlineLevel="0" collapsed="false">
      <c r="R617" s="13" t="s">
        <v>1621</v>
      </c>
      <c r="S617" s="14" t="s">
        <v>1622</v>
      </c>
      <c r="BP617" s="1" t="s">
        <v>1623</v>
      </c>
    </row>
    <row r="618" customFormat="false" ht="12.75" hidden="false" customHeight="false" outlineLevel="0" collapsed="false">
      <c r="R618" s="13" t="s">
        <v>1624</v>
      </c>
      <c r="S618" s="14" t="s">
        <v>1625</v>
      </c>
      <c r="BP618" s="1" t="s">
        <v>1626</v>
      </c>
    </row>
    <row r="619" customFormat="false" ht="12.75" hidden="false" customHeight="false" outlineLevel="0" collapsed="false">
      <c r="R619" s="13" t="s">
        <v>1627</v>
      </c>
      <c r="S619" s="14" t="s">
        <v>1628</v>
      </c>
      <c r="BP619" s="1" t="s">
        <v>1629</v>
      </c>
    </row>
    <row r="620" customFormat="false" ht="12.75" hidden="false" customHeight="false" outlineLevel="0" collapsed="false">
      <c r="R620" s="13" t="s">
        <v>1630</v>
      </c>
      <c r="S620" s="14" t="s">
        <v>1631</v>
      </c>
      <c r="BP620" s="1" t="s">
        <v>1632</v>
      </c>
    </row>
    <row r="621" customFormat="false" ht="12.75" hidden="false" customHeight="false" outlineLevel="0" collapsed="false">
      <c r="R621" s="13" t="s">
        <v>1633</v>
      </c>
      <c r="S621" s="14" t="s">
        <v>1634</v>
      </c>
      <c r="BP621" s="1" t="s">
        <v>1635</v>
      </c>
    </row>
    <row r="622" customFormat="false" ht="12.75" hidden="false" customHeight="false" outlineLevel="0" collapsed="false">
      <c r="R622" s="13" t="s">
        <v>1636</v>
      </c>
      <c r="S622" s="14" t="s">
        <v>1637</v>
      </c>
      <c r="BP622" s="1" t="s">
        <v>1638</v>
      </c>
    </row>
    <row r="623" customFormat="false" ht="12.75" hidden="false" customHeight="false" outlineLevel="0" collapsed="false">
      <c r="R623" s="13" t="s">
        <v>1639</v>
      </c>
      <c r="S623" s="14" t="s">
        <v>1640</v>
      </c>
      <c r="BP623" s="1" t="s">
        <v>1641</v>
      </c>
    </row>
    <row r="624" customFormat="false" ht="12.75" hidden="false" customHeight="false" outlineLevel="0" collapsed="false">
      <c r="R624" s="13" t="s">
        <v>1642</v>
      </c>
      <c r="S624" s="14" t="s">
        <v>1643</v>
      </c>
      <c r="BP624" s="1" t="s">
        <v>1644</v>
      </c>
    </row>
    <row r="625" customFormat="false" ht="12.75" hidden="false" customHeight="false" outlineLevel="0" collapsed="false">
      <c r="R625" s="13" t="s">
        <v>1645</v>
      </c>
      <c r="S625" s="14" t="s">
        <v>1646</v>
      </c>
      <c r="BP625" s="1" t="s">
        <v>1647</v>
      </c>
    </row>
    <row r="626" customFormat="false" ht="12.75" hidden="false" customHeight="false" outlineLevel="0" collapsed="false">
      <c r="R626" s="13" t="s">
        <v>1648</v>
      </c>
      <c r="S626" s="14" t="s">
        <v>985</v>
      </c>
      <c r="BP626" s="1" t="s">
        <v>1649</v>
      </c>
    </row>
    <row r="627" customFormat="false" ht="12.75" hidden="false" customHeight="false" outlineLevel="0" collapsed="false">
      <c r="R627" s="13" t="s">
        <v>1650</v>
      </c>
      <c r="S627" s="14" t="s">
        <v>1651</v>
      </c>
      <c r="BP627" s="1" t="s">
        <v>1652</v>
      </c>
    </row>
    <row r="628" customFormat="false" ht="12.75" hidden="false" customHeight="false" outlineLevel="0" collapsed="false">
      <c r="R628" s="13" t="s">
        <v>1653</v>
      </c>
      <c r="S628" s="14" t="s">
        <v>1654</v>
      </c>
      <c r="BP628" s="1" t="s">
        <v>1655</v>
      </c>
    </row>
    <row r="629" customFormat="false" ht="12.75" hidden="false" customHeight="false" outlineLevel="0" collapsed="false">
      <c r="R629" s="13" t="s">
        <v>1656</v>
      </c>
      <c r="S629" s="14" t="s">
        <v>1657</v>
      </c>
      <c r="BP629" s="1" t="s">
        <v>1658</v>
      </c>
    </row>
    <row r="630" customFormat="false" ht="12.75" hidden="false" customHeight="false" outlineLevel="0" collapsed="false">
      <c r="R630" s="13" t="s">
        <v>1659</v>
      </c>
      <c r="S630" s="14" t="s">
        <v>1660</v>
      </c>
      <c r="BP630" s="1" t="s">
        <v>1661</v>
      </c>
    </row>
    <row r="631" customFormat="false" ht="12.75" hidden="false" customHeight="false" outlineLevel="0" collapsed="false">
      <c r="R631" s="13" t="s">
        <v>1662</v>
      </c>
      <c r="S631" s="14" t="s">
        <v>1663</v>
      </c>
      <c r="BP631" s="1" t="s">
        <v>1664</v>
      </c>
    </row>
    <row r="632" customFormat="false" ht="12.75" hidden="false" customHeight="false" outlineLevel="0" collapsed="false">
      <c r="R632" s="13" t="s">
        <v>1665</v>
      </c>
      <c r="S632" s="14" t="s">
        <v>1666</v>
      </c>
      <c r="BP632" s="1" t="s">
        <v>1667</v>
      </c>
    </row>
    <row r="633" customFormat="false" ht="12.75" hidden="false" customHeight="false" outlineLevel="0" collapsed="false">
      <c r="R633" s="13" t="s">
        <v>1668</v>
      </c>
      <c r="S633" s="14" t="s">
        <v>1669</v>
      </c>
      <c r="BP633" s="1" t="s">
        <v>1670</v>
      </c>
    </row>
    <row r="634" customFormat="false" ht="12.75" hidden="false" customHeight="false" outlineLevel="0" collapsed="false">
      <c r="R634" s="13" t="s">
        <v>1671</v>
      </c>
      <c r="S634" s="14" t="s">
        <v>1672</v>
      </c>
      <c r="BP634" s="1" t="s">
        <v>1673</v>
      </c>
    </row>
    <row r="635" customFormat="false" ht="12.75" hidden="false" customHeight="false" outlineLevel="0" collapsed="false">
      <c r="R635" s="13" t="s">
        <v>1674</v>
      </c>
      <c r="S635" s="14" t="s">
        <v>1675</v>
      </c>
      <c r="BP635" s="1" t="s">
        <v>1676</v>
      </c>
    </row>
    <row r="636" customFormat="false" ht="12.75" hidden="false" customHeight="false" outlineLevel="0" collapsed="false">
      <c r="R636" s="13" t="s">
        <v>1677</v>
      </c>
      <c r="S636" s="14" t="s">
        <v>1678</v>
      </c>
      <c r="BP636" s="1" t="s">
        <v>1679</v>
      </c>
    </row>
    <row r="637" customFormat="false" ht="12.75" hidden="false" customHeight="false" outlineLevel="0" collapsed="false">
      <c r="R637" s="13" t="s">
        <v>1680</v>
      </c>
      <c r="S637" s="14" t="s">
        <v>1681</v>
      </c>
      <c r="BP637" s="1" t="s">
        <v>1682</v>
      </c>
    </row>
    <row r="638" customFormat="false" ht="12.75" hidden="false" customHeight="false" outlineLevel="0" collapsed="false">
      <c r="R638" s="13" t="s">
        <v>1683</v>
      </c>
      <c r="S638" s="14" t="s">
        <v>1684</v>
      </c>
      <c r="BP638" s="1" t="s">
        <v>1685</v>
      </c>
    </row>
    <row r="639" customFormat="false" ht="12.75" hidden="false" customHeight="false" outlineLevel="0" collapsed="false">
      <c r="R639" s="13" t="s">
        <v>1686</v>
      </c>
      <c r="S639" s="14" t="s">
        <v>1687</v>
      </c>
      <c r="BP639" s="1" t="s">
        <v>1688</v>
      </c>
    </row>
    <row r="640" customFormat="false" ht="12.75" hidden="false" customHeight="false" outlineLevel="0" collapsed="false">
      <c r="R640" s="13" t="s">
        <v>1689</v>
      </c>
      <c r="S640" s="14" t="s">
        <v>1690</v>
      </c>
      <c r="BP640" s="1" t="s">
        <v>1691</v>
      </c>
    </row>
    <row r="641" customFormat="false" ht="12.75" hidden="false" customHeight="false" outlineLevel="0" collapsed="false">
      <c r="R641" s="13" t="s">
        <v>1692</v>
      </c>
      <c r="S641" s="14" t="s">
        <v>1693</v>
      </c>
      <c r="BP641" s="1" t="s">
        <v>1694</v>
      </c>
    </row>
    <row r="642" customFormat="false" ht="12.75" hidden="false" customHeight="false" outlineLevel="0" collapsed="false">
      <c r="R642" s="13" t="s">
        <v>1695</v>
      </c>
      <c r="S642" s="14" t="s">
        <v>1696</v>
      </c>
      <c r="BP642" s="1" t="s">
        <v>1697</v>
      </c>
    </row>
    <row r="643" customFormat="false" ht="12.75" hidden="false" customHeight="false" outlineLevel="0" collapsed="false">
      <c r="R643" s="13" t="s">
        <v>1698</v>
      </c>
      <c r="S643" s="14" t="s">
        <v>1699</v>
      </c>
      <c r="BP643" s="1" t="s">
        <v>1700</v>
      </c>
    </row>
    <row r="644" customFormat="false" ht="12.75" hidden="false" customHeight="false" outlineLevel="0" collapsed="false">
      <c r="R644" s="13" t="s">
        <v>1701</v>
      </c>
      <c r="S644" s="14" t="s">
        <v>1702</v>
      </c>
      <c r="BP644" s="1" t="s">
        <v>1703</v>
      </c>
    </row>
    <row r="645" customFormat="false" ht="12.75" hidden="false" customHeight="false" outlineLevel="0" collapsed="false">
      <c r="R645" s="13" t="s">
        <v>1704</v>
      </c>
      <c r="S645" s="14" t="s">
        <v>1705</v>
      </c>
      <c r="BP645" s="1" t="s">
        <v>1706</v>
      </c>
    </row>
    <row r="646" customFormat="false" ht="12.75" hidden="false" customHeight="false" outlineLevel="0" collapsed="false">
      <c r="R646" s="13" t="s">
        <v>1707</v>
      </c>
      <c r="S646" s="14" t="s">
        <v>1708</v>
      </c>
      <c r="BP646" s="1" t="s">
        <v>1709</v>
      </c>
    </row>
    <row r="647" customFormat="false" ht="12.75" hidden="false" customHeight="false" outlineLevel="0" collapsed="false">
      <c r="R647" s="13" t="s">
        <v>1710</v>
      </c>
      <c r="S647" s="14" t="s">
        <v>1711</v>
      </c>
      <c r="BP647" s="1" t="s">
        <v>1712</v>
      </c>
    </row>
    <row r="648" customFormat="false" ht="12.75" hidden="false" customHeight="false" outlineLevel="0" collapsed="false">
      <c r="R648" s="13" t="s">
        <v>1713</v>
      </c>
      <c r="S648" s="14" t="s">
        <v>1714</v>
      </c>
      <c r="BP648" s="1" t="s">
        <v>1715</v>
      </c>
    </row>
    <row r="649" customFormat="false" ht="12.75" hidden="false" customHeight="false" outlineLevel="0" collapsed="false">
      <c r="R649" s="13" t="s">
        <v>1716</v>
      </c>
      <c r="S649" s="14" t="s">
        <v>1717</v>
      </c>
      <c r="BP649" s="1" t="s">
        <v>1718</v>
      </c>
    </row>
    <row r="650" customFormat="false" ht="12.75" hidden="false" customHeight="false" outlineLevel="0" collapsed="false">
      <c r="R650" s="13" t="s">
        <v>1719</v>
      </c>
      <c r="S650" s="14" t="s">
        <v>1720</v>
      </c>
      <c r="BP650" s="1" t="s">
        <v>1721</v>
      </c>
    </row>
    <row r="651" customFormat="false" ht="12.75" hidden="false" customHeight="false" outlineLevel="0" collapsed="false">
      <c r="R651" s="13" t="s">
        <v>1722</v>
      </c>
      <c r="S651" s="14" t="s">
        <v>1723</v>
      </c>
      <c r="BP651" s="1" t="s">
        <v>1724</v>
      </c>
    </row>
    <row r="652" customFormat="false" ht="12.75" hidden="false" customHeight="false" outlineLevel="0" collapsed="false">
      <c r="R652" s="13" t="s">
        <v>1725</v>
      </c>
      <c r="S652" s="14" t="s">
        <v>1726</v>
      </c>
      <c r="BP652" s="1" t="s">
        <v>1727</v>
      </c>
    </row>
    <row r="653" customFormat="false" ht="12.75" hidden="false" customHeight="false" outlineLevel="0" collapsed="false">
      <c r="R653" s="13" t="s">
        <v>1728</v>
      </c>
      <c r="S653" s="14" t="s">
        <v>1729</v>
      </c>
      <c r="BP653" s="1" t="s">
        <v>1730</v>
      </c>
    </row>
    <row r="654" customFormat="false" ht="12.75" hidden="false" customHeight="false" outlineLevel="0" collapsed="false">
      <c r="R654" s="13" t="s">
        <v>1731</v>
      </c>
      <c r="S654" s="14" t="s">
        <v>1732</v>
      </c>
      <c r="BP654" s="1" t="s">
        <v>1733</v>
      </c>
    </row>
    <row r="655" customFormat="false" ht="12.75" hidden="false" customHeight="false" outlineLevel="0" collapsed="false">
      <c r="R655" s="13" t="s">
        <v>1734</v>
      </c>
      <c r="S655" s="14" t="s">
        <v>1735</v>
      </c>
      <c r="BP655" s="1" t="s">
        <v>1736</v>
      </c>
    </row>
    <row r="656" customFormat="false" ht="12.75" hidden="false" customHeight="false" outlineLevel="0" collapsed="false">
      <c r="R656" s="13" t="s">
        <v>1737</v>
      </c>
      <c r="S656" s="14" t="s">
        <v>1738</v>
      </c>
      <c r="BP656" s="1" t="s">
        <v>1739</v>
      </c>
    </row>
    <row r="657" customFormat="false" ht="12.75" hidden="false" customHeight="false" outlineLevel="0" collapsed="false">
      <c r="R657" s="13" t="s">
        <v>1740</v>
      </c>
      <c r="S657" s="14" t="s">
        <v>1741</v>
      </c>
      <c r="BP657" s="1" t="s">
        <v>1742</v>
      </c>
    </row>
    <row r="658" customFormat="false" ht="12.75" hidden="false" customHeight="false" outlineLevel="0" collapsed="false">
      <c r="R658" s="13" t="s">
        <v>1743</v>
      </c>
      <c r="S658" s="14" t="s">
        <v>1744</v>
      </c>
      <c r="BP658" s="1" t="s">
        <v>1745</v>
      </c>
    </row>
    <row r="659" customFormat="false" ht="12.75" hidden="false" customHeight="false" outlineLevel="0" collapsed="false">
      <c r="R659" s="13" t="s">
        <v>1746</v>
      </c>
      <c r="S659" s="14" t="s">
        <v>1747</v>
      </c>
      <c r="BP659" s="1" t="s">
        <v>1748</v>
      </c>
    </row>
    <row r="660" customFormat="false" ht="12.75" hidden="false" customHeight="false" outlineLevel="0" collapsed="false">
      <c r="R660" s="13" t="s">
        <v>1749</v>
      </c>
      <c r="S660" s="14" t="s">
        <v>1750</v>
      </c>
      <c r="BP660" s="1" t="s">
        <v>1751</v>
      </c>
    </row>
    <row r="661" customFormat="false" ht="12.75" hidden="false" customHeight="false" outlineLevel="0" collapsed="false">
      <c r="R661" s="13" t="s">
        <v>1752</v>
      </c>
      <c r="S661" s="14" t="s">
        <v>1753</v>
      </c>
      <c r="BP661" s="1" t="s">
        <v>1754</v>
      </c>
    </row>
    <row r="662" customFormat="false" ht="12.75" hidden="false" customHeight="false" outlineLevel="0" collapsed="false">
      <c r="R662" s="13" t="s">
        <v>1755</v>
      </c>
      <c r="S662" s="14" t="s">
        <v>1756</v>
      </c>
      <c r="BP662" s="1" t="s">
        <v>1757</v>
      </c>
    </row>
    <row r="663" customFormat="false" ht="12.75" hidden="false" customHeight="false" outlineLevel="0" collapsed="false">
      <c r="R663" s="13" t="s">
        <v>1758</v>
      </c>
      <c r="S663" s="14" t="s">
        <v>1759</v>
      </c>
      <c r="BP663" s="1" t="s">
        <v>1760</v>
      </c>
    </row>
    <row r="664" customFormat="false" ht="12.75" hidden="false" customHeight="false" outlineLevel="0" collapsed="false">
      <c r="R664" s="13" t="s">
        <v>1761</v>
      </c>
      <c r="S664" s="14" t="s">
        <v>1762</v>
      </c>
      <c r="BP664" s="1" t="s">
        <v>1763</v>
      </c>
    </row>
    <row r="665" customFormat="false" ht="12.75" hidden="false" customHeight="false" outlineLevel="0" collapsed="false">
      <c r="R665" s="13" t="s">
        <v>1764</v>
      </c>
      <c r="S665" s="14" t="s">
        <v>1765</v>
      </c>
      <c r="BP665" s="1" t="s">
        <v>1766</v>
      </c>
    </row>
    <row r="666" customFormat="false" ht="12.75" hidden="false" customHeight="false" outlineLevel="0" collapsed="false">
      <c r="R666" s="13" t="s">
        <v>1767</v>
      </c>
      <c r="S666" s="14" t="s">
        <v>1768</v>
      </c>
      <c r="BP666" s="1" t="s">
        <v>1769</v>
      </c>
    </row>
    <row r="667" customFormat="false" ht="12.75" hidden="false" customHeight="false" outlineLevel="0" collapsed="false">
      <c r="R667" s="13" t="s">
        <v>1770</v>
      </c>
      <c r="S667" s="14" t="s">
        <v>1771</v>
      </c>
      <c r="BP667" s="1" t="s">
        <v>1772</v>
      </c>
    </row>
    <row r="668" customFormat="false" ht="12.75" hidden="false" customHeight="false" outlineLevel="0" collapsed="false">
      <c r="R668" s="13" t="s">
        <v>1773</v>
      </c>
      <c r="S668" s="14" t="s">
        <v>1774</v>
      </c>
      <c r="BP668" s="1" t="s">
        <v>1775</v>
      </c>
    </row>
    <row r="669" customFormat="false" ht="12.75" hidden="false" customHeight="false" outlineLevel="0" collapsed="false">
      <c r="R669" s="13" t="s">
        <v>1776</v>
      </c>
      <c r="S669" s="14" t="s">
        <v>1777</v>
      </c>
      <c r="BP669" s="1" t="s">
        <v>1778</v>
      </c>
    </row>
    <row r="670" customFormat="false" ht="12.75" hidden="false" customHeight="false" outlineLevel="0" collapsed="false">
      <c r="R670" s="13" t="s">
        <v>1779</v>
      </c>
      <c r="S670" s="14" t="s">
        <v>1780</v>
      </c>
      <c r="BP670" s="1" t="s">
        <v>1781</v>
      </c>
    </row>
    <row r="671" customFormat="false" ht="12.75" hidden="false" customHeight="false" outlineLevel="0" collapsed="false">
      <c r="R671" s="13" t="s">
        <v>1782</v>
      </c>
      <c r="S671" s="14" t="s">
        <v>1783</v>
      </c>
      <c r="BP671" s="1" t="s">
        <v>1784</v>
      </c>
    </row>
    <row r="672" customFormat="false" ht="12.75" hidden="false" customHeight="false" outlineLevel="0" collapsed="false">
      <c r="R672" s="13" t="s">
        <v>1785</v>
      </c>
      <c r="S672" s="14" t="s">
        <v>1786</v>
      </c>
      <c r="BP672" s="1" t="s">
        <v>1787</v>
      </c>
    </row>
    <row r="673" customFormat="false" ht="12.75" hidden="false" customHeight="false" outlineLevel="0" collapsed="false">
      <c r="R673" s="13" t="s">
        <v>1788</v>
      </c>
      <c r="S673" s="14" t="s">
        <v>1789</v>
      </c>
      <c r="BP673" s="1" t="s">
        <v>1790</v>
      </c>
    </row>
    <row r="674" customFormat="false" ht="12.75" hidden="false" customHeight="false" outlineLevel="0" collapsed="false">
      <c r="R674" s="13" t="s">
        <v>1791</v>
      </c>
      <c r="S674" s="14" t="s">
        <v>1792</v>
      </c>
      <c r="BP674" s="1" t="s">
        <v>1793</v>
      </c>
    </row>
    <row r="675" customFormat="false" ht="12.75" hidden="false" customHeight="false" outlineLevel="0" collapsed="false">
      <c r="R675" s="13" t="s">
        <v>1794</v>
      </c>
      <c r="S675" s="14" t="s">
        <v>1795</v>
      </c>
      <c r="BP675" s="1" t="s">
        <v>1796</v>
      </c>
    </row>
    <row r="676" customFormat="false" ht="12.75" hidden="false" customHeight="false" outlineLevel="0" collapsed="false">
      <c r="R676" s="13" t="s">
        <v>1797</v>
      </c>
      <c r="S676" s="14" t="s">
        <v>1798</v>
      </c>
      <c r="BP676" s="1" t="s">
        <v>1799</v>
      </c>
    </row>
    <row r="677" customFormat="false" ht="12.75" hidden="false" customHeight="false" outlineLevel="0" collapsed="false">
      <c r="R677" s="13" t="s">
        <v>1800</v>
      </c>
      <c r="S677" s="14" t="s">
        <v>1801</v>
      </c>
      <c r="BP677" s="1" t="s">
        <v>1802</v>
      </c>
    </row>
    <row r="678" customFormat="false" ht="12.75" hidden="false" customHeight="false" outlineLevel="0" collapsed="false">
      <c r="R678" s="13" t="s">
        <v>1153</v>
      </c>
      <c r="S678" s="14" t="s">
        <v>1803</v>
      </c>
      <c r="BP678" s="1" t="s">
        <v>1804</v>
      </c>
    </row>
    <row r="679" customFormat="false" ht="12.75" hidden="false" customHeight="false" outlineLevel="0" collapsed="false">
      <c r="R679" s="13" t="s">
        <v>1805</v>
      </c>
      <c r="S679" s="14" t="s">
        <v>1806</v>
      </c>
      <c r="BP679" s="1" t="s">
        <v>1807</v>
      </c>
    </row>
    <row r="680" customFormat="false" ht="12.75" hidden="false" customHeight="false" outlineLevel="0" collapsed="false">
      <c r="R680" s="13" t="s">
        <v>1808</v>
      </c>
      <c r="S680" s="14" t="s">
        <v>1809</v>
      </c>
      <c r="BP680" s="1" t="s">
        <v>1810</v>
      </c>
    </row>
    <row r="681" customFormat="false" ht="12.75" hidden="false" customHeight="false" outlineLevel="0" collapsed="false">
      <c r="R681" s="13" t="s">
        <v>1811</v>
      </c>
      <c r="S681" s="14" t="s">
        <v>1812</v>
      </c>
      <c r="BP681" s="1" t="s">
        <v>1813</v>
      </c>
    </row>
    <row r="682" customFormat="false" ht="12.75" hidden="false" customHeight="false" outlineLevel="0" collapsed="false">
      <c r="R682" s="13" t="s">
        <v>1814</v>
      </c>
      <c r="S682" s="14" t="s">
        <v>1815</v>
      </c>
      <c r="BP682" s="1" t="s">
        <v>1816</v>
      </c>
    </row>
    <row r="683" customFormat="false" ht="12.75" hidden="false" customHeight="false" outlineLevel="0" collapsed="false">
      <c r="R683" s="13" t="s">
        <v>1817</v>
      </c>
      <c r="S683" s="14" t="s">
        <v>1818</v>
      </c>
      <c r="BP683" s="1" t="s">
        <v>1819</v>
      </c>
    </row>
    <row r="684" customFormat="false" ht="12.75" hidden="false" customHeight="false" outlineLevel="0" collapsed="false">
      <c r="R684" s="13" t="s">
        <v>1820</v>
      </c>
      <c r="S684" s="14" t="s">
        <v>1821</v>
      </c>
      <c r="BP684" s="1" t="s">
        <v>1822</v>
      </c>
    </row>
    <row r="685" customFormat="false" ht="12.75" hidden="false" customHeight="false" outlineLevel="0" collapsed="false">
      <c r="R685" s="13" t="s">
        <v>1823</v>
      </c>
      <c r="S685" s="14" t="s">
        <v>1824</v>
      </c>
      <c r="BP685" s="1" t="s">
        <v>1825</v>
      </c>
    </row>
    <row r="686" customFormat="false" ht="12.75" hidden="false" customHeight="false" outlineLevel="0" collapsed="false">
      <c r="R686" s="13" t="s">
        <v>1826</v>
      </c>
      <c r="S686" s="14" t="s">
        <v>1827</v>
      </c>
      <c r="BP686" s="1" t="s">
        <v>1828</v>
      </c>
    </row>
    <row r="687" customFormat="false" ht="12.75" hidden="false" customHeight="false" outlineLevel="0" collapsed="false">
      <c r="R687" s="13" t="s">
        <v>1829</v>
      </c>
      <c r="S687" s="14" t="s">
        <v>1830</v>
      </c>
      <c r="BP687" s="1" t="s">
        <v>1831</v>
      </c>
    </row>
    <row r="688" customFormat="false" ht="12.75" hidden="false" customHeight="false" outlineLevel="0" collapsed="false">
      <c r="R688" s="13" t="s">
        <v>1832</v>
      </c>
      <c r="S688" s="14" t="s">
        <v>1833</v>
      </c>
      <c r="BP688" s="1" t="s">
        <v>1834</v>
      </c>
    </row>
    <row r="689" customFormat="false" ht="12.75" hidden="false" customHeight="false" outlineLevel="0" collapsed="false">
      <c r="R689" s="13" t="s">
        <v>1835</v>
      </c>
      <c r="S689" s="14" t="s">
        <v>1836</v>
      </c>
      <c r="BP689" s="1" t="s">
        <v>1837</v>
      </c>
    </row>
    <row r="690" customFormat="false" ht="12.75" hidden="false" customHeight="false" outlineLevel="0" collapsed="false">
      <c r="R690" s="13" t="s">
        <v>1838</v>
      </c>
      <c r="S690" s="14" t="s">
        <v>1839</v>
      </c>
      <c r="BP690" s="1" t="s">
        <v>1840</v>
      </c>
    </row>
    <row r="691" customFormat="false" ht="12.75" hidden="false" customHeight="false" outlineLevel="0" collapsed="false">
      <c r="R691" s="13" t="s">
        <v>1841</v>
      </c>
      <c r="S691" s="14" t="s">
        <v>1842</v>
      </c>
      <c r="BP691" s="1" t="s">
        <v>1843</v>
      </c>
    </row>
    <row r="692" customFormat="false" ht="12.75" hidden="false" customHeight="false" outlineLevel="0" collapsed="false">
      <c r="R692" s="13" t="s">
        <v>1141</v>
      </c>
      <c r="S692" s="14" t="s">
        <v>1844</v>
      </c>
      <c r="BP692" s="1" t="s">
        <v>1845</v>
      </c>
    </row>
    <row r="693" customFormat="false" ht="12.75" hidden="false" customHeight="false" outlineLevel="0" collapsed="false">
      <c r="R693" s="13" t="s">
        <v>1846</v>
      </c>
      <c r="S693" s="14" t="s">
        <v>1847</v>
      </c>
      <c r="BP693" s="1" t="s">
        <v>1848</v>
      </c>
    </row>
    <row r="694" customFormat="false" ht="12.75" hidden="false" customHeight="false" outlineLevel="0" collapsed="false">
      <c r="R694" s="13" t="s">
        <v>1849</v>
      </c>
      <c r="S694" s="14" t="s">
        <v>1850</v>
      </c>
      <c r="BP694" s="1" t="s">
        <v>1851</v>
      </c>
    </row>
    <row r="695" customFormat="false" ht="12.75" hidden="false" customHeight="false" outlineLevel="0" collapsed="false">
      <c r="R695" s="13" t="s">
        <v>1147</v>
      </c>
      <c r="S695" s="14" t="s">
        <v>1852</v>
      </c>
      <c r="BP695" s="1" t="s">
        <v>1853</v>
      </c>
    </row>
    <row r="696" customFormat="false" ht="12.75" hidden="false" customHeight="false" outlineLevel="0" collapsed="false">
      <c r="R696" s="13" t="s">
        <v>1854</v>
      </c>
      <c r="S696" s="14" t="s">
        <v>1855</v>
      </c>
      <c r="BP696" s="1" t="s">
        <v>1856</v>
      </c>
    </row>
    <row r="697" customFormat="false" ht="12.75" hidden="false" customHeight="false" outlineLevel="0" collapsed="false">
      <c r="R697" s="13" t="s">
        <v>1857</v>
      </c>
      <c r="S697" s="14" t="s">
        <v>1858</v>
      </c>
      <c r="BP697" s="1" t="s">
        <v>1859</v>
      </c>
    </row>
    <row r="698" customFormat="false" ht="12.75" hidden="false" customHeight="false" outlineLevel="0" collapsed="false">
      <c r="R698" s="13" t="s">
        <v>1860</v>
      </c>
      <c r="S698" s="14" t="s">
        <v>1861</v>
      </c>
      <c r="BP698" s="1" t="s">
        <v>1862</v>
      </c>
    </row>
    <row r="699" customFormat="false" ht="12.75" hidden="false" customHeight="false" outlineLevel="0" collapsed="false">
      <c r="R699" s="13" t="s">
        <v>1863</v>
      </c>
      <c r="S699" s="14" t="s">
        <v>1864</v>
      </c>
      <c r="BP699" s="1" t="s">
        <v>1865</v>
      </c>
    </row>
    <row r="700" customFormat="false" ht="12.75" hidden="false" customHeight="false" outlineLevel="0" collapsed="false">
      <c r="R700" s="13" t="s">
        <v>1866</v>
      </c>
      <c r="S700" s="14" t="s">
        <v>1867</v>
      </c>
      <c r="BP700" s="1" t="s">
        <v>1868</v>
      </c>
    </row>
    <row r="701" customFormat="false" ht="12.75" hidden="false" customHeight="false" outlineLevel="0" collapsed="false">
      <c r="R701" s="13" t="s">
        <v>1869</v>
      </c>
      <c r="S701" s="14" t="s">
        <v>1870</v>
      </c>
      <c r="BP701" s="1" t="s">
        <v>1871</v>
      </c>
    </row>
    <row r="702" customFormat="false" ht="12.75" hidden="false" customHeight="false" outlineLevel="0" collapsed="false">
      <c r="R702" s="13" t="s">
        <v>1872</v>
      </c>
      <c r="S702" s="14" t="s">
        <v>1873</v>
      </c>
      <c r="BP702" s="1" t="s">
        <v>1874</v>
      </c>
    </row>
    <row r="703" customFormat="false" ht="12.75" hidden="false" customHeight="false" outlineLevel="0" collapsed="false">
      <c r="R703" s="13" t="s">
        <v>1875</v>
      </c>
      <c r="S703" s="14" t="s">
        <v>1876</v>
      </c>
      <c r="BP703" s="1" t="s">
        <v>1877</v>
      </c>
    </row>
    <row r="704" customFormat="false" ht="12.75" hidden="false" customHeight="false" outlineLevel="0" collapsed="false">
      <c r="R704" s="13" t="s">
        <v>1878</v>
      </c>
      <c r="S704" s="14" t="s">
        <v>1879</v>
      </c>
      <c r="BP704" s="1" t="s">
        <v>1880</v>
      </c>
    </row>
    <row r="705" customFormat="false" ht="12.75" hidden="false" customHeight="false" outlineLevel="0" collapsed="false">
      <c r="R705" s="13" t="s">
        <v>1881</v>
      </c>
      <c r="S705" s="14" t="s">
        <v>1882</v>
      </c>
      <c r="BP705" s="1" t="s">
        <v>1883</v>
      </c>
    </row>
    <row r="706" customFormat="false" ht="12.75" hidden="false" customHeight="false" outlineLevel="0" collapsed="false">
      <c r="R706" s="13" t="s">
        <v>1884</v>
      </c>
      <c r="S706" s="14" t="s">
        <v>1885</v>
      </c>
      <c r="BP706" s="1" t="s">
        <v>1886</v>
      </c>
    </row>
    <row r="707" customFormat="false" ht="12.75" hidden="false" customHeight="false" outlineLevel="0" collapsed="false">
      <c r="R707" s="13" t="s">
        <v>1887</v>
      </c>
      <c r="S707" s="14" t="s">
        <v>1888</v>
      </c>
      <c r="BP707" s="1" t="s">
        <v>1889</v>
      </c>
    </row>
    <row r="708" customFormat="false" ht="12.75" hidden="false" customHeight="false" outlineLevel="0" collapsed="false">
      <c r="R708" s="13" t="s">
        <v>1890</v>
      </c>
      <c r="S708" s="14" t="s">
        <v>1891</v>
      </c>
      <c r="BP708" s="1" t="s">
        <v>1892</v>
      </c>
    </row>
    <row r="709" customFormat="false" ht="12.75" hidden="false" customHeight="false" outlineLevel="0" collapsed="false">
      <c r="R709" s="13" t="s">
        <v>1893</v>
      </c>
      <c r="S709" s="14" t="s">
        <v>1894</v>
      </c>
      <c r="BP709" s="1" t="s">
        <v>1895</v>
      </c>
    </row>
    <row r="710" customFormat="false" ht="12.75" hidden="false" customHeight="false" outlineLevel="0" collapsed="false">
      <c r="R710" s="13" t="s">
        <v>1896</v>
      </c>
      <c r="S710" s="14" t="s">
        <v>1897</v>
      </c>
      <c r="BP710" s="1" t="s">
        <v>1898</v>
      </c>
    </row>
    <row r="711" customFormat="false" ht="12.75" hidden="false" customHeight="false" outlineLevel="0" collapsed="false">
      <c r="R711" s="13" t="s">
        <v>1899</v>
      </c>
      <c r="S711" s="14" t="s">
        <v>1900</v>
      </c>
      <c r="BP711" s="1" t="s">
        <v>1901</v>
      </c>
    </row>
    <row r="712" customFormat="false" ht="12.75" hidden="false" customHeight="false" outlineLevel="0" collapsed="false">
      <c r="R712" s="13" t="s">
        <v>1902</v>
      </c>
      <c r="S712" s="14" t="s">
        <v>1903</v>
      </c>
      <c r="BP712" s="1" t="s">
        <v>1904</v>
      </c>
    </row>
    <row r="713" customFormat="false" ht="12.75" hidden="false" customHeight="false" outlineLevel="0" collapsed="false">
      <c r="R713" s="13" t="s">
        <v>1905</v>
      </c>
      <c r="S713" s="14" t="s">
        <v>1906</v>
      </c>
      <c r="BP713" s="1" t="s">
        <v>1907</v>
      </c>
    </row>
    <row r="714" customFormat="false" ht="12.75" hidden="false" customHeight="false" outlineLevel="0" collapsed="false">
      <c r="R714" s="13" t="s">
        <v>1908</v>
      </c>
      <c r="S714" s="14" t="s">
        <v>1909</v>
      </c>
      <c r="BP714" s="1" t="s">
        <v>1910</v>
      </c>
    </row>
    <row r="715" customFormat="false" ht="12.75" hidden="false" customHeight="false" outlineLevel="0" collapsed="false">
      <c r="R715" s="13" t="s">
        <v>1911</v>
      </c>
      <c r="S715" s="14" t="s">
        <v>1912</v>
      </c>
      <c r="BP715" s="1" t="s">
        <v>1913</v>
      </c>
    </row>
    <row r="716" customFormat="false" ht="12.75" hidden="false" customHeight="false" outlineLevel="0" collapsed="false">
      <c r="R716" s="13" t="s">
        <v>1914</v>
      </c>
      <c r="S716" s="14" t="s">
        <v>1915</v>
      </c>
      <c r="BP716" s="1" t="s">
        <v>1916</v>
      </c>
    </row>
    <row r="717" customFormat="false" ht="12.75" hidden="false" customHeight="false" outlineLevel="0" collapsed="false">
      <c r="R717" s="13" t="s">
        <v>1917</v>
      </c>
      <c r="S717" s="14" t="s">
        <v>1918</v>
      </c>
      <c r="BP717" s="1" t="s">
        <v>1919</v>
      </c>
    </row>
    <row r="718" customFormat="false" ht="12.75" hidden="false" customHeight="false" outlineLevel="0" collapsed="false">
      <c r="R718" s="13" t="s">
        <v>1920</v>
      </c>
      <c r="S718" s="14" t="s">
        <v>1921</v>
      </c>
      <c r="BP718" s="1" t="s">
        <v>1922</v>
      </c>
    </row>
    <row r="719" customFormat="false" ht="12.75" hidden="false" customHeight="false" outlineLevel="0" collapsed="false">
      <c r="R719" s="13" t="s">
        <v>1923</v>
      </c>
      <c r="S719" s="14" t="s">
        <v>1924</v>
      </c>
      <c r="BP719" s="1" t="s">
        <v>1925</v>
      </c>
    </row>
    <row r="720" customFormat="false" ht="12.75" hidden="false" customHeight="false" outlineLevel="0" collapsed="false">
      <c r="R720" s="13" t="s">
        <v>1926</v>
      </c>
      <c r="S720" s="14" t="s">
        <v>1927</v>
      </c>
      <c r="BP720" s="1" t="s">
        <v>1928</v>
      </c>
    </row>
    <row r="721" customFormat="false" ht="12.75" hidden="false" customHeight="false" outlineLevel="0" collapsed="false">
      <c r="R721" s="13" t="s">
        <v>1929</v>
      </c>
      <c r="S721" s="14" t="s">
        <v>1930</v>
      </c>
      <c r="BP721" s="1" t="s">
        <v>1931</v>
      </c>
    </row>
    <row r="722" customFormat="false" ht="12.75" hidden="false" customHeight="false" outlineLevel="0" collapsed="false">
      <c r="R722" s="13" t="s">
        <v>1932</v>
      </c>
      <c r="S722" s="14" t="s">
        <v>1933</v>
      </c>
      <c r="BP722" s="1" t="s">
        <v>1934</v>
      </c>
    </row>
    <row r="723" customFormat="false" ht="12.75" hidden="false" customHeight="false" outlineLevel="0" collapsed="false">
      <c r="R723" s="13" t="s">
        <v>1935</v>
      </c>
      <c r="S723" s="14" t="s">
        <v>1936</v>
      </c>
      <c r="BP723" s="1" t="s">
        <v>1937</v>
      </c>
    </row>
    <row r="724" customFormat="false" ht="12.75" hidden="false" customHeight="false" outlineLevel="0" collapsed="false">
      <c r="R724" s="13" t="s">
        <v>1938</v>
      </c>
      <c r="S724" s="14" t="s">
        <v>1939</v>
      </c>
      <c r="BP724" s="1" t="s">
        <v>1940</v>
      </c>
    </row>
    <row r="725" customFormat="false" ht="12.75" hidden="false" customHeight="false" outlineLevel="0" collapsed="false">
      <c r="R725" s="13" t="s">
        <v>1941</v>
      </c>
      <c r="S725" s="14" t="s">
        <v>1942</v>
      </c>
      <c r="BP725" s="1" t="s">
        <v>1943</v>
      </c>
    </row>
    <row r="726" customFormat="false" ht="12.75" hidden="false" customHeight="false" outlineLevel="0" collapsed="false">
      <c r="R726" s="13" t="s">
        <v>1944</v>
      </c>
      <c r="S726" s="14" t="s">
        <v>1945</v>
      </c>
      <c r="BP726" s="1" t="s">
        <v>1946</v>
      </c>
    </row>
    <row r="727" customFormat="false" ht="12.75" hidden="false" customHeight="false" outlineLevel="0" collapsed="false">
      <c r="R727" s="13" t="s">
        <v>1947</v>
      </c>
      <c r="S727" s="14" t="s">
        <v>1948</v>
      </c>
      <c r="BP727" s="1" t="s">
        <v>1949</v>
      </c>
    </row>
    <row r="728" customFormat="false" ht="12.75" hidden="false" customHeight="false" outlineLevel="0" collapsed="false">
      <c r="R728" s="13" t="s">
        <v>1950</v>
      </c>
      <c r="S728" s="14" t="s">
        <v>1951</v>
      </c>
      <c r="BP728" s="1" t="s">
        <v>1952</v>
      </c>
    </row>
    <row r="729" customFormat="false" ht="12.75" hidden="false" customHeight="false" outlineLevel="0" collapsed="false">
      <c r="R729" s="13" t="s">
        <v>1953</v>
      </c>
      <c r="S729" s="14" t="s">
        <v>1954</v>
      </c>
      <c r="BP729" s="1" t="s">
        <v>1955</v>
      </c>
    </row>
    <row r="730" customFormat="false" ht="12.75" hidden="false" customHeight="false" outlineLevel="0" collapsed="false">
      <c r="R730" s="13" t="s">
        <v>1956</v>
      </c>
      <c r="S730" s="14" t="s">
        <v>1957</v>
      </c>
      <c r="BP730" s="1" t="s">
        <v>1958</v>
      </c>
    </row>
    <row r="731" customFormat="false" ht="12.75" hidden="false" customHeight="false" outlineLevel="0" collapsed="false">
      <c r="R731" s="13" t="s">
        <v>1959</v>
      </c>
      <c r="S731" s="14" t="s">
        <v>1960</v>
      </c>
      <c r="BP731" s="1" t="s">
        <v>1961</v>
      </c>
    </row>
    <row r="732" customFormat="false" ht="12.75" hidden="false" customHeight="false" outlineLevel="0" collapsed="false">
      <c r="R732" s="13" t="s">
        <v>1962</v>
      </c>
      <c r="S732" s="14" t="s">
        <v>1963</v>
      </c>
      <c r="BP732" s="1" t="s">
        <v>1964</v>
      </c>
    </row>
    <row r="733" customFormat="false" ht="12.75" hidden="false" customHeight="false" outlineLevel="0" collapsed="false">
      <c r="R733" s="13" t="s">
        <v>1965</v>
      </c>
      <c r="S733" s="14" t="s">
        <v>1966</v>
      </c>
      <c r="BP733" s="1" t="s">
        <v>1967</v>
      </c>
    </row>
    <row r="734" customFormat="false" ht="12.75" hidden="false" customHeight="false" outlineLevel="0" collapsed="false">
      <c r="R734" s="13" t="s">
        <v>1968</v>
      </c>
      <c r="S734" s="14" t="s">
        <v>1969</v>
      </c>
      <c r="BP734" s="1" t="s">
        <v>1970</v>
      </c>
    </row>
    <row r="735" customFormat="false" ht="12.75" hidden="false" customHeight="false" outlineLevel="0" collapsed="false">
      <c r="R735" s="13" t="s">
        <v>1971</v>
      </c>
      <c r="S735" s="14" t="s">
        <v>1972</v>
      </c>
      <c r="BP735" s="1" t="s">
        <v>1973</v>
      </c>
    </row>
    <row r="736" customFormat="false" ht="12.75" hidden="false" customHeight="false" outlineLevel="0" collapsed="false">
      <c r="R736" s="13" t="s">
        <v>1974</v>
      </c>
      <c r="S736" s="14" t="s">
        <v>1975</v>
      </c>
      <c r="BP736" s="1" t="s">
        <v>1976</v>
      </c>
    </row>
    <row r="737" customFormat="false" ht="12.75" hidden="false" customHeight="false" outlineLevel="0" collapsed="false">
      <c r="R737" s="13" t="s">
        <v>1977</v>
      </c>
      <c r="S737" s="14" t="s">
        <v>1978</v>
      </c>
      <c r="BP737" s="1" t="s">
        <v>1979</v>
      </c>
    </row>
    <row r="738" customFormat="false" ht="12.75" hidden="false" customHeight="false" outlineLevel="0" collapsed="false">
      <c r="R738" s="13" t="s">
        <v>1980</v>
      </c>
      <c r="S738" s="14" t="s">
        <v>1981</v>
      </c>
      <c r="BP738" s="1" t="s">
        <v>1982</v>
      </c>
    </row>
    <row r="739" customFormat="false" ht="12.75" hidden="false" customHeight="false" outlineLevel="0" collapsed="false">
      <c r="R739" s="13" t="s">
        <v>1983</v>
      </c>
      <c r="S739" s="14" t="s">
        <v>1984</v>
      </c>
      <c r="BP739" s="1" t="s">
        <v>1985</v>
      </c>
    </row>
    <row r="740" customFormat="false" ht="12.75" hidden="false" customHeight="false" outlineLevel="0" collapsed="false">
      <c r="R740" s="13" t="s">
        <v>1986</v>
      </c>
      <c r="S740" s="14" t="s">
        <v>1987</v>
      </c>
      <c r="BP740" s="1" t="s">
        <v>1988</v>
      </c>
    </row>
    <row r="741" customFormat="false" ht="12.75" hidden="false" customHeight="false" outlineLevel="0" collapsed="false">
      <c r="R741" s="13" t="s">
        <v>1989</v>
      </c>
      <c r="S741" s="14" t="s">
        <v>1990</v>
      </c>
      <c r="BP741" s="1" t="s">
        <v>1991</v>
      </c>
    </row>
    <row r="742" customFormat="false" ht="12.75" hidden="false" customHeight="false" outlineLevel="0" collapsed="false">
      <c r="R742" s="13" t="s">
        <v>1992</v>
      </c>
      <c r="S742" s="14" t="s">
        <v>1993</v>
      </c>
      <c r="BP742" s="1" t="s">
        <v>1994</v>
      </c>
    </row>
    <row r="743" customFormat="false" ht="12.75" hidden="false" customHeight="false" outlineLevel="0" collapsed="false">
      <c r="R743" s="13" t="s">
        <v>1995</v>
      </c>
      <c r="S743" s="14" t="s">
        <v>1996</v>
      </c>
      <c r="BP743" s="1" t="s">
        <v>1997</v>
      </c>
    </row>
    <row r="744" customFormat="false" ht="12.75" hidden="false" customHeight="false" outlineLevel="0" collapsed="false">
      <c r="R744" s="13" t="s">
        <v>1998</v>
      </c>
      <c r="S744" s="14" t="s">
        <v>1999</v>
      </c>
      <c r="BP744" s="1" t="s">
        <v>2000</v>
      </c>
    </row>
    <row r="745" customFormat="false" ht="12.75" hidden="false" customHeight="false" outlineLevel="0" collapsed="false">
      <c r="R745" s="13" t="s">
        <v>2001</v>
      </c>
      <c r="S745" s="14" t="s">
        <v>2002</v>
      </c>
      <c r="BP745" s="1" t="s">
        <v>2003</v>
      </c>
    </row>
    <row r="746" customFormat="false" ht="12.75" hidden="false" customHeight="false" outlineLevel="0" collapsed="false">
      <c r="R746" s="13" t="s">
        <v>2004</v>
      </c>
      <c r="S746" s="14" t="s">
        <v>2005</v>
      </c>
      <c r="BP746" s="1" t="s">
        <v>2006</v>
      </c>
    </row>
    <row r="747" customFormat="false" ht="12.75" hidden="false" customHeight="false" outlineLevel="0" collapsed="false">
      <c r="R747" s="13" t="s">
        <v>2007</v>
      </c>
      <c r="S747" s="14" t="s">
        <v>2008</v>
      </c>
      <c r="BP747" s="1" t="s">
        <v>2009</v>
      </c>
    </row>
    <row r="748" customFormat="false" ht="12.75" hidden="false" customHeight="false" outlineLevel="0" collapsed="false">
      <c r="R748" s="13" t="s">
        <v>2010</v>
      </c>
      <c r="S748" s="14" t="s">
        <v>2011</v>
      </c>
      <c r="BP748" s="1" t="s">
        <v>2012</v>
      </c>
    </row>
    <row r="749" customFormat="false" ht="12.75" hidden="false" customHeight="false" outlineLevel="0" collapsed="false">
      <c r="R749" s="13" t="s">
        <v>2013</v>
      </c>
      <c r="S749" s="14" t="s">
        <v>2014</v>
      </c>
      <c r="BP749" s="1" t="s">
        <v>2015</v>
      </c>
    </row>
    <row r="750" customFormat="false" ht="12.75" hidden="false" customHeight="false" outlineLevel="0" collapsed="false">
      <c r="R750" s="13" t="s">
        <v>2016</v>
      </c>
      <c r="S750" s="14" t="s">
        <v>2017</v>
      </c>
      <c r="BP750" s="1" t="s">
        <v>2018</v>
      </c>
    </row>
    <row r="751" customFormat="false" ht="12.75" hidden="false" customHeight="false" outlineLevel="0" collapsed="false">
      <c r="R751" s="13" t="s">
        <v>2019</v>
      </c>
      <c r="S751" s="14" t="s">
        <v>2020</v>
      </c>
      <c r="BP751" s="1" t="s">
        <v>2021</v>
      </c>
    </row>
    <row r="752" customFormat="false" ht="12.75" hidden="false" customHeight="false" outlineLevel="0" collapsed="false">
      <c r="R752" s="13" t="s">
        <v>2022</v>
      </c>
      <c r="S752" s="14" t="s">
        <v>2023</v>
      </c>
      <c r="BP752" s="1" t="s">
        <v>2024</v>
      </c>
    </row>
    <row r="753" customFormat="false" ht="12.75" hidden="false" customHeight="false" outlineLevel="0" collapsed="false">
      <c r="R753" s="13" t="s">
        <v>2025</v>
      </c>
      <c r="S753" s="14" t="s">
        <v>2026</v>
      </c>
      <c r="BP753" s="1" t="s">
        <v>2027</v>
      </c>
    </row>
    <row r="754" customFormat="false" ht="12.75" hidden="false" customHeight="false" outlineLevel="0" collapsed="false">
      <c r="R754" s="13" t="s">
        <v>2028</v>
      </c>
      <c r="S754" s="14" t="s">
        <v>2029</v>
      </c>
      <c r="BP754" s="1" t="s">
        <v>2030</v>
      </c>
    </row>
    <row r="755" customFormat="false" ht="12.75" hidden="false" customHeight="false" outlineLevel="0" collapsed="false">
      <c r="R755" s="13" t="s">
        <v>2031</v>
      </c>
      <c r="S755" s="14" t="s">
        <v>2032</v>
      </c>
      <c r="BP755" s="1" t="s">
        <v>2033</v>
      </c>
    </row>
    <row r="756" customFormat="false" ht="12.75" hidden="false" customHeight="false" outlineLevel="0" collapsed="false">
      <c r="R756" s="13" t="s">
        <v>2034</v>
      </c>
      <c r="S756" s="14" t="s">
        <v>2035</v>
      </c>
      <c r="BP756" s="1" t="s">
        <v>2036</v>
      </c>
    </row>
    <row r="757" customFormat="false" ht="12.75" hidden="false" customHeight="false" outlineLevel="0" collapsed="false">
      <c r="R757" s="13" t="s">
        <v>2037</v>
      </c>
      <c r="S757" s="14" t="s">
        <v>2038</v>
      </c>
      <c r="BP757" s="1" t="s">
        <v>2039</v>
      </c>
    </row>
    <row r="758" customFormat="false" ht="12.75" hidden="false" customHeight="false" outlineLevel="0" collapsed="false">
      <c r="R758" s="13" t="s">
        <v>2040</v>
      </c>
      <c r="S758" s="14" t="s">
        <v>2041</v>
      </c>
      <c r="BP758" s="1" t="s">
        <v>2042</v>
      </c>
    </row>
    <row r="759" customFormat="false" ht="12.75" hidden="false" customHeight="false" outlineLevel="0" collapsed="false">
      <c r="R759" s="13" t="s">
        <v>2043</v>
      </c>
      <c r="S759" s="14" t="s">
        <v>2044</v>
      </c>
      <c r="BP759" s="1" t="s">
        <v>2045</v>
      </c>
    </row>
    <row r="760" customFormat="false" ht="12.75" hidden="false" customHeight="false" outlineLevel="0" collapsed="false">
      <c r="R760" s="13" t="s">
        <v>2046</v>
      </c>
      <c r="S760" s="14" t="s">
        <v>2047</v>
      </c>
      <c r="BP760" s="1" t="s">
        <v>2048</v>
      </c>
    </row>
    <row r="761" customFormat="false" ht="12.75" hidden="false" customHeight="false" outlineLevel="0" collapsed="false">
      <c r="R761" s="13" t="s">
        <v>2049</v>
      </c>
      <c r="S761" s="14" t="s">
        <v>2050</v>
      </c>
      <c r="BP761" s="1" t="s">
        <v>2051</v>
      </c>
    </row>
    <row r="762" customFormat="false" ht="12.75" hidden="false" customHeight="false" outlineLevel="0" collapsed="false">
      <c r="R762" s="13" t="s">
        <v>2052</v>
      </c>
      <c r="S762" s="14" t="s">
        <v>2053</v>
      </c>
      <c r="BP762" s="1" t="s">
        <v>2054</v>
      </c>
    </row>
    <row r="763" customFormat="false" ht="12.75" hidden="false" customHeight="false" outlineLevel="0" collapsed="false">
      <c r="R763" s="13" t="s">
        <v>2055</v>
      </c>
      <c r="S763" s="14" t="s">
        <v>2056</v>
      </c>
      <c r="BP763" s="1" t="s">
        <v>2057</v>
      </c>
    </row>
    <row r="764" customFormat="false" ht="12.75" hidden="false" customHeight="false" outlineLevel="0" collapsed="false">
      <c r="R764" s="13" t="s">
        <v>2058</v>
      </c>
      <c r="S764" s="14" t="s">
        <v>2059</v>
      </c>
      <c r="BP764" s="1" t="s">
        <v>2060</v>
      </c>
    </row>
    <row r="765" customFormat="false" ht="12.75" hidden="false" customHeight="false" outlineLevel="0" collapsed="false">
      <c r="R765" s="13" t="s">
        <v>2061</v>
      </c>
      <c r="S765" s="14" t="s">
        <v>2062</v>
      </c>
      <c r="BP765" s="1" t="s">
        <v>2063</v>
      </c>
    </row>
    <row r="766" customFormat="false" ht="12.75" hidden="false" customHeight="false" outlineLevel="0" collapsed="false">
      <c r="R766" s="13" t="s">
        <v>2064</v>
      </c>
      <c r="S766" s="14" t="s">
        <v>2065</v>
      </c>
      <c r="BP766" s="1" t="s">
        <v>2066</v>
      </c>
    </row>
    <row r="767" customFormat="false" ht="12.75" hidden="false" customHeight="false" outlineLevel="0" collapsed="false">
      <c r="R767" s="13" t="s">
        <v>2067</v>
      </c>
      <c r="S767" s="14" t="s">
        <v>2068</v>
      </c>
      <c r="BP767" s="1" t="s">
        <v>2069</v>
      </c>
    </row>
    <row r="768" customFormat="false" ht="12.75" hidden="false" customHeight="false" outlineLevel="0" collapsed="false">
      <c r="R768" s="13" t="s">
        <v>2070</v>
      </c>
      <c r="S768" s="14" t="s">
        <v>2071</v>
      </c>
      <c r="BP768" s="1" t="s">
        <v>2072</v>
      </c>
    </row>
    <row r="769" customFormat="false" ht="12.75" hidden="false" customHeight="false" outlineLevel="0" collapsed="false">
      <c r="R769" s="13" t="s">
        <v>2073</v>
      </c>
      <c r="S769" s="14" t="s">
        <v>2074</v>
      </c>
      <c r="BP769" s="1" t="s">
        <v>2075</v>
      </c>
    </row>
    <row r="770" customFormat="false" ht="12.75" hidden="false" customHeight="false" outlineLevel="0" collapsed="false">
      <c r="R770" s="13" t="s">
        <v>2076</v>
      </c>
      <c r="S770" s="14" t="s">
        <v>2077</v>
      </c>
      <c r="BP770" s="1" t="s">
        <v>2078</v>
      </c>
    </row>
    <row r="771" customFormat="false" ht="12.75" hidden="false" customHeight="false" outlineLevel="0" collapsed="false">
      <c r="R771" s="13" t="s">
        <v>2079</v>
      </c>
      <c r="S771" s="14" t="s">
        <v>2080</v>
      </c>
      <c r="BP771" s="1" t="s">
        <v>2081</v>
      </c>
    </row>
    <row r="772" customFormat="false" ht="12.75" hidden="false" customHeight="false" outlineLevel="0" collapsed="false">
      <c r="R772" s="13" t="s">
        <v>2082</v>
      </c>
      <c r="S772" s="14" t="s">
        <v>2083</v>
      </c>
      <c r="BP772" s="1" t="s">
        <v>2084</v>
      </c>
    </row>
    <row r="773" customFormat="false" ht="12.75" hidden="false" customHeight="false" outlineLevel="0" collapsed="false">
      <c r="R773" s="13" t="s">
        <v>2085</v>
      </c>
      <c r="S773" s="14" t="s">
        <v>2086</v>
      </c>
      <c r="BP773" s="1" t="s">
        <v>2087</v>
      </c>
    </row>
    <row r="774" customFormat="false" ht="12.75" hidden="false" customHeight="false" outlineLevel="0" collapsed="false">
      <c r="R774" s="13" t="s">
        <v>2088</v>
      </c>
      <c r="S774" s="14" t="s">
        <v>2089</v>
      </c>
      <c r="BP774" s="1" t="s">
        <v>2090</v>
      </c>
    </row>
    <row r="775" customFormat="false" ht="12.75" hidden="false" customHeight="false" outlineLevel="0" collapsed="false">
      <c r="R775" s="13" t="s">
        <v>2091</v>
      </c>
      <c r="S775" s="14" t="s">
        <v>2092</v>
      </c>
      <c r="BP775" s="1" t="s">
        <v>2093</v>
      </c>
    </row>
    <row r="776" customFormat="false" ht="12.75" hidden="false" customHeight="false" outlineLevel="0" collapsed="false">
      <c r="R776" s="13" t="s">
        <v>2094</v>
      </c>
      <c r="S776" s="14" t="s">
        <v>2095</v>
      </c>
      <c r="BP776" s="1" t="s">
        <v>2096</v>
      </c>
    </row>
    <row r="777" customFormat="false" ht="12.75" hidden="false" customHeight="false" outlineLevel="0" collapsed="false">
      <c r="R777" s="13" t="s">
        <v>2097</v>
      </c>
      <c r="S777" s="14" t="s">
        <v>2098</v>
      </c>
      <c r="BP777" s="1" t="s">
        <v>2099</v>
      </c>
    </row>
    <row r="778" customFormat="false" ht="12.75" hidden="false" customHeight="false" outlineLevel="0" collapsed="false">
      <c r="R778" s="13" t="s">
        <v>2100</v>
      </c>
      <c r="S778" s="14" t="s">
        <v>2101</v>
      </c>
      <c r="BP778" s="1" t="s">
        <v>2102</v>
      </c>
    </row>
    <row r="779" customFormat="false" ht="12.75" hidden="false" customHeight="false" outlineLevel="0" collapsed="false">
      <c r="R779" s="13" t="s">
        <v>2103</v>
      </c>
      <c r="S779" s="14" t="s">
        <v>2104</v>
      </c>
      <c r="BP779" s="1" t="s">
        <v>2105</v>
      </c>
    </row>
    <row r="780" customFormat="false" ht="12.75" hidden="false" customHeight="false" outlineLevel="0" collapsed="false">
      <c r="R780" s="13" t="s">
        <v>2106</v>
      </c>
      <c r="S780" s="14" t="s">
        <v>2107</v>
      </c>
      <c r="BP780" s="1" t="s">
        <v>2108</v>
      </c>
    </row>
    <row r="781" customFormat="false" ht="12.75" hidden="false" customHeight="false" outlineLevel="0" collapsed="false">
      <c r="R781" s="13" t="s">
        <v>2109</v>
      </c>
      <c r="S781" s="14" t="s">
        <v>2110</v>
      </c>
      <c r="BP781" s="1" t="s">
        <v>2111</v>
      </c>
    </row>
    <row r="782" customFormat="false" ht="12.75" hidden="false" customHeight="false" outlineLevel="0" collapsed="false">
      <c r="R782" s="13" t="s">
        <v>2112</v>
      </c>
      <c r="S782" s="14" t="s">
        <v>2113</v>
      </c>
      <c r="BP782" s="1" t="s">
        <v>2114</v>
      </c>
    </row>
    <row r="783" customFormat="false" ht="12.75" hidden="false" customHeight="false" outlineLevel="0" collapsed="false">
      <c r="R783" s="13" t="s">
        <v>2115</v>
      </c>
      <c r="S783" s="14" t="s">
        <v>2116</v>
      </c>
      <c r="BP783" s="1" t="s">
        <v>2117</v>
      </c>
    </row>
    <row r="784" customFormat="false" ht="12.75" hidden="false" customHeight="false" outlineLevel="0" collapsed="false">
      <c r="R784" s="13" t="s">
        <v>2118</v>
      </c>
      <c r="S784" s="14" t="s">
        <v>2119</v>
      </c>
      <c r="BP784" s="1" t="s">
        <v>2120</v>
      </c>
    </row>
    <row r="785" customFormat="false" ht="12.75" hidden="false" customHeight="false" outlineLevel="0" collapsed="false">
      <c r="R785" s="13" t="s">
        <v>2121</v>
      </c>
      <c r="S785" s="14" t="s">
        <v>2122</v>
      </c>
      <c r="BP785" s="1" t="s">
        <v>2123</v>
      </c>
    </row>
    <row r="786" customFormat="false" ht="12.75" hidden="false" customHeight="false" outlineLevel="0" collapsed="false">
      <c r="R786" s="13" t="s">
        <v>2124</v>
      </c>
      <c r="S786" s="14" t="s">
        <v>2125</v>
      </c>
      <c r="BP786" s="1" t="s">
        <v>2126</v>
      </c>
    </row>
    <row r="787" customFormat="false" ht="12.75" hidden="false" customHeight="false" outlineLevel="0" collapsed="false">
      <c r="R787" s="13" t="s">
        <v>2127</v>
      </c>
      <c r="S787" s="14" t="s">
        <v>2128</v>
      </c>
      <c r="BP787" s="1" t="s">
        <v>2129</v>
      </c>
    </row>
    <row r="788" customFormat="false" ht="12.75" hidden="false" customHeight="false" outlineLevel="0" collapsed="false">
      <c r="R788" s="13" t="s">
        <v>2130</v>
      </c>
      <c r="S788" s="14" t="s">
        <v>2131</v>
      </c>
      <c r="BP788" s="1" t="s">
        <v>2132</v>
      </c>
    </row>
    <row r="789" customFormat="false" ht="12.75" hidden="false" customHeight="false" outlineLevel="0" collapsed="false">
      <c r="R789" s="13" t="s">
        <v>2133</v>
      </c>
      <c r="S789" s="14" t="s">
        <v>2134</v>
      </c>
      <c r="BP789" s="1" t="s">
        <v>2135</v>
      </c>
    </row>
    <row r="790" customFormat="false" ht="12.75" hidden="false" customHeight="false" outlineLevel="0" collapsed="false">
      <c r="R790" s="13" t="s">
        <v>2136</v>
      </c>
      <c r="S790" s="14" t="s">
        <v>2137</v>
      </c>
      <c r="BP790" s="1" t="s">
        <v>2138</v>
      </c>
    </row>
    <row r="791" customFormat="false" ht="12.75" hidden="false" customHeight="false" outlineLevel="0" collapsed="false">
      <c r="R791" s="13" t="s">
        <v>2139</v>
      </c>
      <c r="S791" s="14" t="s">
        <v>2140</v>
      </c>
      <c r="BP791" s="1" t="s">
        <v>2141</v>
      </c>
    </row>
    <row r="792" customFormat="false" ht="12.75" hidden="false" customHeight="false" outlineLevel="0" collapsed="false">
      <c r="R792" s="13" t="s">
        <v>2142</v>
      </c>
      <c r="S792" s="14" t="s">
        <v>2143</v>
      </c>
      <c r="BP792" s="1" t="s">
        <v>2144</v>
      </c>
    </row>
    <row r="793" customFormat="false" ht="12.75" hidden="false" customHeight="false" outlineLevel="0" collapsed="false">
      <c r="R793" s="13" t="s">
        <v>2145</v>
      </c>
      <c r="S793" s="14" t="s">
        <v>2146</v>
      </c>
      <c r="BP793" s="1" t="s">
        <v>2147</v>
      </c>
    </row>
    <row r="794" customFormat="false" ht="12.75" hidden="false" customHeight="false" outlineLevel="0" collapsed="false">
      <c r="R794" s="13" t="s">
        <v>2148</v>
      </c>
      <c r="S794" s="14" t="s">
        <v>2149</v>
      </c>
      <c r="BP794" s="1" t="s">
        <v>2150</v>
      </c>
    </row>
    <row r="795" customFormat="false" ht="12.75" hidden="false" customHeight="false" outlineLevel="0" collapsed="false">
      <c r="R795" s="13" t="s">
        <v>2151</v>
      </c>
      <c r="S795" s="14" t="s">
        <v>2152</v>
      </c>
      <c r="BP795" s="1" t="s">
        <v>2153</v>
      </c>
    </row>
    <row r="796" customFormat="false" ht="12.75" hidden="false" customHeight="false" outlineLevel="0" collapsed="false">
      <c r="R796" s="13" t="s">
        <v>2154</v>
      </c>
      <c r="S796" s="14" t="s">
        <v>2155</v>
      </c>
      <c r="BP796" s="1" t="s">
        <v>2156</v>
      </c>
    </row>
    <row r="797" customFormat="false" ht="12.75" hidden="false" customHeight="false" outlineLevel="0" collapsed="false">
      <c r="R797" s="13" t="s">
        <v>2157</v>
      </c>
      <c r="S797" s="14" t="s">
        <v>2158</v>
      </c>
      <c r="BP797" s="1" t="s">
        <v>2159</v>
      </c>
    </row>
    <row r="798" customFormat="false" ht="12.75" hidden="false" customHeight="false" outlineLevel="0" collapsed="false">
      <c r="R798" s="13" t="s">
        <v>2160</v>
      </c>
      <c r="S798" s="14" t="s">
        <v>2161</v>
      </c>
      <c r="BP798" s="1" t="s">
        <v>2162</v>
      </c>
    </row>
    <row r="799" customFormat="false" ht="12.75" hidden="false" customHeight="false" outlineLevel="0" collapsed="false">
      <c r="R799" s="13" t="s">
        <v>2163</v>
      </c>
      <c r="S799" s="14" t="s">
        <v>2164</v>
      </c>
      <c r="BP799" s="1" t="s">
        <v>2165</v>
      </c>
    </row>
    <row r="800" customFormat="false" ht="12.75" hidden="false" customHeight="false" outlineLevel="0" collapsed="false">
      <c r="R800" s="13" t="s">
        <v>2166</v>
      </c>
      <c r="S800" s="14" t="s">
        <v>2167</v>
      </c>
      <c r="BP800" s="1" t="s">
        <v>2168</v>
      </c>
    </row>
    <row r="801" customFormat="false" ht="12.75" hidden="false" customHeight="false" outlineLevel="0" collapsed="false">
      <c r="R801" s="13" t="s">
        <v>2169</v>
      </c>
      <c r="S801" s="14" t="s">
        <v>2170</v>
      </c>
      <c r="BP801" s="1" t="s">
        <v>2171</v>
      </c>
    </row>
    <row r="802" customFormat="false" ht="12.75" hidden="false" customHeight="false" outlineLevel="0" collapsed="false">
      <c r="R802" s="13" t="s">
        <v>2172</v>
      </c>
      <c r="S802" s="14" t="s">
        <v>2173</v>
      </c>
      <c r="BP802" s="1" t="s">
        <v>2174</v>
      </c>
    </row>
    <row r="803" customFormat="false" ht="12.75" hidden="false" customHeight="false" outlineLevel="0" collapsed="false">
      <c r="R803" s="13" t="s">
        <v>2175</v>
      </c>
      <c r="S803" s="14" t="s">
        <v>2176</v>
      </c>
      <c r="BP803" s="1" t="s">
        <v>2177</v>
      </c>
    </row>
    <row r="804" customFormat="false" ht="12.75" hidden="false" customHeight="false" outlineLevel="0" collapsed="false">
      <c r="R804" s="13" t="s">
        <v>2178</v>
      </c>
      <c r="S804" s="14" t="s">
        <v>2179</v>
      </c>
      <c r="BP804" s="1" t="s">
        <v>2180</v>
      </c>
    </row>
    <row r="805" customFormat="false" ht="12.75" hidden="false" customHeight="false" outlineLevel="0" collapsed="false">
      <c r="R805" s="13" t="s">
        <v>2181</v>
      </c>
      <c r="S805" s="14" t="s">
        <v>2182</v>
      </c>
      <c r="BP805" s="1" t="s">
        <v>2183</v>
      </c>
    </row>
    <row r="806" customFormat="false" ht="12.75" hidden="false" customHeight="false" outlineLevel="0" collapsed="false">
      <c r="R806" s="13" t="s">
        <v>2184</v>
      </c>
      <c r="S806" s="14" t="s">
        <v>2185</v>
      </c>
      <c r="BP806" s="1" t="s">
        <v>2186</v>
      </c>
    </row>
    <row r="807" customFormat="false" ht="12.75" hidden="false" customHeight="false" outlineLevel="0" collapsed="false">
      <c r="R807" s="13" t="s">
        <v>2187</v>
      </c>
      <c r="S807" s="14" t="s">
        <v>2188</v>
      </c>
      <c r="BP807" s="1" t="s">
        <v>2189</v>
      </c>
    </row>
    <row r="808" customFormat="false" ht="12.75" hidden="false" customHeight="false" outlineLevel="0" collapsed="false">
      <c r="R808" s="13" t="s">
        <v>2190</v>
      </c>
      <c r="S808" s="14" t="s">
        <v>2191</v>
      </c>
      <c r="BP808" s="1" t="s">
        <v>2192</v>
      </c>
    </row>
    <row r="809" customFormat="false" ht="12.75" hidden="false" customHeight="false" outlineLevel="0" collapsed="false">
      <c r="R809" s="13" t="s">
        <v>2193</v>
      </c>
      <c r="S809" s="14" t="s">
        <v>2194</v>
      </c>
      <c r="BP809" s="1" t="s">
        <v>2195</v>
      </c>
    </row>
    <row r="810" customFormat="false" ht="12.75" hidden="false" customHeight="false" outlineLevel="0" collapsed="false">
      <c r="R810" s="13" t="s">
        <v>2196</v>
      </c>
      <c r="S810" s="14" t="s">
        <v>2197</v>
      </c>
      <c r="BP810" s="1" t="s">
        <v>2198</v>
      </c>
    </row>
    <row r="811" customFormat="false" ht="12.75" hidden="false" customHeight="false" outlineLevel="0" collapsed="false">
      <c r="R811" s="13" t="s">
        <v>2199</v>
      </c>
      <c r="S811" s="14" t="s">
        <v>2200</v>
      </c>
      <c r="BP811" s="1" t="s">
        <v>2201</v>
      </c>
    </row>
    <row r="812" customFormat="false" ht="12.75" hidden="false" customHeight="false" outlineLevel="0" collapsed="false">
      <c r="R812" s="13" t="s">
        <v>2202</v>
      </c>
      <c r="S812" s="14" t="s">
        <v>2203</v>
      </c>
      <c r="BP812" s="1" t="s">
        <v>2204</v>
      </c>
    </row>
    <row r="813" customFormat="false" ht="12.75" hidden="false" customHeight="false" outlineLevel="0" collapsed="false">
      <c r="R813" s="13" t="s">
        <v>2205</v>
      </c>
      <c r="S813" s="14" t="s">
        <v>2206</v>
      </c>
      <c r="BP813" s="1" t="s">
        <v>2207</v>
      </c>
    </row>
    <row r="814" customFormat="false" ht="12.75" hidden="false" customHeight="false" outlineLevel="0" collapsed="false">
      <c r="R814" s="13" t="s">
        <v>2208</v>
      </c>
      <c r="S814" s="14" t="s">
        <v>2209</v>
      </c>
      <c r="BP814" s="1" t="s">
        <v>2210</v>
      </c>
    </row>
    <row r="815" customFormat="false" ht="12.75" hidden="false" customHeight="false" outlineLevel="0" collapsed="false">
      <c r="R815" s="13" t="s">
        <v>2211</v>
      </c>
      <c r="S815" s="14" t="s">
        <v>2212</v>
      </c>
      <c r="BP815" s="1" t="s">
        <v>2213</v>
      </c>
    </row>
    <row r="816" customFormat="false" ht="12.75" hidden="false" customHeight="false" outlineLevel="0" collapsed="false">
      <c r="R816" s="13" t="s">
        <v>2214</v>
      </c>
      <c r="S816" s="14" t="s">
        <v>2215</v>
      </c>
      <c r="BP816" s="1" t="s">
        <v>2216</v>
      </c>
    </row>
    <row r="817" customFormat="false" ht="12.75" hidden="false" customHeight="false" outlineLevel="0" collapsed="false">
      <c r="R817" s="13" t="s">
        <v>2217</v>
      </c>
      <c r="S817" s="14" t="s">
        <v>2218</v>
      </c>
      <c r="BP817" s="1" t="s">
        <v>2219</v>
      </c>
    </row>
    <row r="818" customFormat="false" ht="12.75" hidden="false" customHeight="false" outlineLevel="0" collapsed="false">
      <c r="R818" s="13" t="s">
        <v>2220</v>
      </c>
      <c r="S818" s="14" t="s">
        <v>2221</v>
      </c>
      <c r="BP818" s="1" t="s">
        <v>2222</v>
      </c>
    </row>
    <row r="819" customFormat="false" ht="12.75" hidden="false" customHeight="false" outlineLevel="0" collapsed="false">
      <c r="R819" s="13" t="s">
        <v>2223</v>
      </c>
      <c r="S819" s="14" t="s">
        <v>2224</v>
      </c>
      <c r="BP819" s="1" t="s">
        <v>2225</v>
      </c>
    </row>
    <row r="820" customFormat="false" ht="12.75" hidden="false" customHeight="false" outlineLevel="0" collapsed="false">
      <c r="R820" s="13" t="s">
        <v>2226</v>
      </c>
      <c r="S820" s="14" t="s">
        <v>2227</v>
      </c>
      <c r="BP820" s="1" t="s">
        <v>2228</v>
      </c>
    </row>
    <row r="821" customFormat="false" ht="12.75" hidden="false" customHeight="false" outlineLevel="0" collapsed="false">
      <c r="R821" s="13" t="s">
        <v>2229</v>
      </c>
      <c r="S821" s="14" t="s">
        <v>2230</v>
      </c>
      <c r="BP821" s="1" t="s">
        <v>2231</v>
      </c>
    </row>
    <row r="822" customFormat="false" ht="12.75" hidden="false" customHeight="false" outlineLevel="0" collapsed="false">
      <c r="R822" s="13" t="s">
        <v>2232</v>
      </c>
      <c r="S822" s="14" t="s">
        <v>2233</v>
      </c>
      <c r="BP822" s="1" t="s">
        <v>2234</v>
      </c>
    </row>
    <row r="823" customFormat="false" ht="12.75" hidden="false" customHeight="false" outlineLevel="0" collapsed="false">
      <c r="R823" s="13" t="s">
        <v>2235</v>
      </c>
      <c r="S823" s="14" t="s">
        <v>2236</v>
      </c>
      <c r="BP823" s="1" t="s">
        <v>2237</v>
      </c>
    </row>
    <row r="824" customFormat="false" ht="12.75" hidden="false" customHeight="false" outlineLevel="0" collapsed="false">
      <c r="R824" s="13" t="s">
        <v>2238</v>
      </c>
      <c r="S824" s="14" t="s">
        <v>2239</v>
      </c>
      <c r="BP824" s="1" t="s">
        <v>2240</v>
      </c>
    </row>
    <row r="825" customFormat="false" ht="12.75" hidden="false" customHeight="false" outlineLevel="0" collapsed="false">
      <c r="R825" s="13" t="s">
        <v>2241</v>
      </c>
      <c r="S825" s="14" t="s">
        <v>2242</v>
      </c>
      <c r="BP825" s="1" t="s">
        <v>2243</v>
      </c>
    </row>
    <row r="826" customFormat="false" ht="12.75" hidden="false" customHeight="false" outlineLevel="0" collapsed="false">
      <c r="R826" s="13" t="s">
        <v>2244</v>
      </c>
      <c r="S826" s="14" t="s">
        <v>2245</v>
      </c>
      <c r="BP826" s="1" t="s">
        <v>2246</v>
      </c>
    </row>
    <row r="827" customFormat="false" ht="12.75" hidden="false" customHeight="false" outlineLevel="0" collapsed="false">
      <c r="R827" s="13" t="s">
        <v>2247</v>
      </c>
      <c r="S827" s="14" t="s">
        <v>2248</v>
      </c>
      <c r="BP827" s="1" t="s">
        <v>2249</v>
      </c>
    </row>
    <row r="828" customFormat="false" ht="12.75" hidden="false" customHeight="false" outlineLevel="0" collapsed="false">
      <c r="R828" s="13" t="s">
        <v>2250</v>
      </c>
      <c r="S828" s="14" t="s">
        <v>2251</v>
      </c>
      <c r="BP828" s="1" t="s">
        <v>2252</v>
      </c>
    </row>
    <row r="829" customFormat="false" ht="12.75" hidden="false" customHeight="false" outlineLevel="0" collapsed="false">
      <c r="R829" s="13" t="s">
        <v>2253</v>
      </c>
      <c r="S829" s="14" t="s">
        <v>2254</v>
      </c>
      <c r="BP829" s="1" t="s">
        <v>2255</v>
      </c>
    </row>
    <row r="830" customFormat="false" ht="12.75" hidden="false" customHeight="false" outlineLevel="0" collapsed="false">
      <c r="R830" s="13" t="s">
        <v>2256</v>
      </c>
      <c r="S830" s="14" t="s">
        <v>2257</v>
      </c>
      <c r="BP830" s="1" t="s">
        <v>2258</v>
      </c>
    </row>
    <row r="831" customFormat="false" ht="12.75" hidden="false" customHeight="false" outlineLevel="0" collapsed="false">
      <c r="R831" s="13" t="s">
        <v>2259</v>
      </c>
      <c r="S831" s="14" t="s">
        <v>2260</v>
      </c>
      <c r="BP831" s="1" t="s">
        <v>2261</v>
      </c>
    </row>
    <row r="832" customFormat="false" ht="12.75" hidden="false" customHeight="false" outlineLevel="0" collapsed="false">
      <c r="R832" s="13" t="s">
        <v>2262</v>
      </c>
      <c r="S832" s="14" t="s">
        <v>2263</v>
      </c>
      <c r="BP832" s="1" t="s">
        <v>2264</v>
      </c>
    </row>
    <row r="833" customFormat="false" ht="12.75" hidden="false" customHeight="false" outlineLevel="0" collapsed="false">
      <c r="R833" s="13" t="s">
        <v>2265</v>
      </c>
      <c r="S833" s="14" t="s">
        <v>2266</v>
      </c>
      <c r="BP833" s="1" t="s">
        <v>2267</v>
      </c>
    </row>
    <row r="834" customFormat="false" ht="12.75" hidden="false" customHeight="false" outlineLevel="0" collapsed="false">
      <c r="R834" s="13" t="s">
        <v>2268</v>
      </c>
      <c r="S834" s="14" t="s">
        <v>2269</v>
      </c>
      <c r="BP834" s="1" t="s">
        <v>2270</v>
      </c>
    </row>
    <row r="835" customFormat="false" ht="12.75" hidden="false" customHeight="false" outlineLevel="0" collapsed="false">
      <c r="R835" s="13" t="s">
        <v>2271</v>
      </c>
      <c r="S835" s="14" t="s">
        <v>2272</v>
      </c>
      <c r="BP835" s="1" t="s">
        <v>2273</v>
      </c>
    </row>
    <row r="836" customFormat="false" ht="12.75" hidden="false" customHeight="false" outlineLevel="0" collapsed="false">
      <c r="R836" s="13" t="s">
        <v>2274</v>
      </c>
      <c r="S836" s="14" t="s">
        <v>2275</v>
      </c>
      <c r="BP836" s="1" t="s">
        <v>2276</v>
      </c>
    </row>
    <row r="837" customFormat="false" ht="12.75" hidden="false" customHeight="false" outlineLevel="0" collapsed="false">
      <c r="R837" s="13" t="s">
        <v>2277</v>
      </c>
      <c r="S837" s="14" t="s">
        <v>2278</v>
      </c>
      <c r="BP837" s="1" t="s">
        <v>2279</v>
      </c>
    </row>
    <row r="838" customFormat="false" ht="12.75" hidden="false" customHeight="false" outlineLevel="0" collapsed="false">
      <c r="R838" s="13" t="s">
        <v>2280</v>
      </c>
      <c r="S838" s="14" t="s">
        <v>2281</v>
      </c>
      <c r="BP838" s="1" t="s">
        <v>2282</v>
      </c>
    </row>
    <row r="839" customFormat="false" ht="12.75" hidden="false" customHeight="false" outlineLevel="0" collapsed="false">
      <c r="R839" s="13" t="s">
        <v>2283</v>
      </c>
      <c r="S839" s="14" t="s">
        <v>2284</v>
      </c>
      <c r="BP839" s="1" t="s">
        <v>2285</v>
      </c>
    </row>
    <row r="840" customFormat="false" ht="12.75" hidden="false" customHeight="false" outlineLevel="0" collapsed="false">
      <c r="R840" s="13" t="s">
        <v>1352</v>
      </c>
      <c r="S840" s="14" t="s">
        <v>2286</v>
      </c>
      <c r="BP840" s="1" t="s">
        <v>2287</v>
      </c>
    </row>
    <row r="841" customFormat="false" ht="12.75" hidden="false" customHeight="false" outlineLevel="0" collapsed="false">
      <c r="R841" s="13" t="s">
        <v>1185</v>
      </c>
      <c r="S841" s="14" t="s">
        <v>2288</v>
      </c>
      <c r="BP841" s="1" t="s">
        <v>2289</v>
      </c>
    </row>
    <row r="842" customFormat="false" ht="12.75" hidden="false" customHeight="false" outlineLevel="0" collapsed="false">
      <c r="R842" s="13" t="s">
        <v>1361</v>
      </c>
      <c r="S842" s="14" t="s">
        <v>2290</v>
      </c>
      <c r="BP842" s="1" t="s">
        <v>2291</v>
      </c>
    </row>
    <row r="843" customFormat="false" ht="12.75" hidden="false" customHeight="false" outlineLevel="0" collapsed="false">
      <c r="R843" s="13" t="s">
        <v>1305</v>
      </c>
      <c r="S843" s="14" t="s">
        <v>2292</v>
      </c>
      <c r="BP843" s="1" t="s">
        <v>2293</v>
      </c>
    </row>
    <row r="844" customFormat="false" ht="12.75" hidden="false" customHeight="false" outlineLevel="0" collapsed="false">
      <c r="R844" s="13" t="s">
        <v>1311</v>
      </c>
      <c r="S844" s="14" t="s">
        <v>2294</v>
      </c>
      <c r="BP844" s="1" t="s">
        <v>2295</v>
      </c>
    </row>
    <row r="845" customFormat="false" ht="12.75" hidden="false" customHeight="false" outlineLevel="0" collapsed="false">
      <c r="R845" s="13" t="s">
        <v>1254</v>
      </c>
      <c r="S845" s="14" t="s">
        <v>2296</v>
      </c>
      <c r="BP845" s="1" t="s">
        <v>2297</v>
      </c>
    </row>
    <row r="846" customFormat="false" ht="12.75" hidden="false" customHeight="false" outlineLevel="0" collapsed="false">
      <c r="R846" s="13" t="s">
        <v>2298</v>
      </c>
      <c r="S846" s="14" t="s">
        <v>2299</v>
      </c>
      <c r="BP846" s="1" t="s">
        <v>2300</v>
      </c>
    </row>
    <row r="847" customFormat="false" ht="12.75" hidden="false" customHeight="false" outlineLevel="0" collapsed="false">
      <c r="R847" s="13" t="s">
        <v>1453</v>
      </c>
      <c r="S847" s="14" t="s">
        <v>2301</v>
      </c>
      <c r="BP847" s="1" t="s">
        <v>2302</v>
      </c>
    </row>
    <row r="848" customFormat="false" ht="12.75" hidden="false" customHeight="false" outlineLevel="0" collapsed="false">
      <c r="R848" s="13" t="s">
        <v>1554</v>
      </c>
      <c r="S848" s="14" t="s">
        <v>2303</v>
      </c>
      <c r="BP848" s="1" t="s">
        <v>2304</v>
      </c>
    </row>
    <row r="849" customFormat="false" ht="12.75" hidden="false" customHeight="false" outlineLevel="0" collapsed="false">
      <c r="R849" s="13" t="s">
        <v>1649</v>
      </c>
      <c r="S849" s="14" t="s">
        <v>2305</v>
      </c>
      <c r="BP849" s="1" t="s">
        <v>2306</v>
      </c>
    </row>
    <row r="850" customFormat="false" ht="12.75" hidden="false" customHeight="false" outlineLevel="0" collapsed="false">
      <c r="R850" s="13" t="s">
        <v>1314</v>
      </c>
      <c r="S850" s="14" t="s">
        <v>2307</v>
      </c>
      <c r="BP850" s="1" t="s">
        <v>2308</v>
      </c>
    </row>
    <row r="851" customFormat="false" ht="12.75" hidden="false" customHeight="false" outlineLevel="0" collapsed="false">
      <c r="R851" s="13" t="s">
        <v>1317</v>
      </c>
      <c r="S851" s="14" t="s">
        <v>2309</v>
      </c>
      <c r="BP851" s="1" t="s">
        <v>2310</v>
      </c>
    </row>
    <row r="852" customFormat="false" ht="12.75" hidden="false" customHeight="false" outlineLevel="0" collapsed="false">
      <c r="R852" s="13" t="s">
        <v>1320</v>
      </c>
      <c r="S852" s="14" t="s">
        <v>2311</v>
      </c>
      <c r="BP852" s="1" t="s">
        <v>2312</v>
      </c>
    </row>
    <row r="853" customFormat="false" ht="12.75" hidden="false" customHeight="false" outlineLevel="0" collapsed="false">
      <c r="R853" s="13" t="s">
        <v>2006</v>
      </c>
      <c r="S853" s="14" t="s">
        <v>2313</v>
      </c>
      <c r="BP853" s="1" t="s">
        <v>2314</v>
      </c>
    </row>
    <row r="854" customFormat="false" ht="12.75" hidden="false" customHeight="false" outlineLevel="0" collapsed="false">
      <c r="R854" s="13" t="s">
        <v>1349</v>
      </c>
      <c r="S854" s="14" t="s">
        <v>2315</v>
      </c>
      <c r="BP854" s="1" t="s">
        <v>2316</v>
      </c>
    </row>
    <row r="855" customFormat="false" ht="12.75" hidden="false" customHeight="false" outlineLevel="0" collapsed="false">
      <c r="R855" s="13" t="s">
        <v>1167</v>
      </c>
      <c r="S855" s="14" t="s">
        <v>2317</v>
      </c>
      <c r="BP855" s="1" t="s">
        <v>2318</v>
      </c>
    </row>
    <row r="856" customFormat="false" ht="12.75" hidden="false" customHeight="false" outlineLevel="0" collapsed="false">
      <c r="R856" s="13" t="s">
        <v>1346</v>
      </c>
      <c r="S856" s="14" t="s">
        <v>2319</v>
      </c>
      <c r="BP856" s="1" t="s">
        <v>2320</v>
      </c>
    </row>
    <row r="857" customFormat="false" ht="12.75" hidden="false" customHeight="false" outlineLevel="0" collapsed="false">
      <c r="R857" s="13" t="s">
        <v>1370</v>
      </c>
      <c r="S857" s="14" t="s">
        <v>2321</v>
      </c>
      <c r="BP857" s="1" t="s">
        <v>2322</v>
      </c>
    </row>
    <row r="858" customFormat="false" ht="12.75" hidden="false" customHeight="false" outlineLevel="0" collapsed="false">
      <c r="R858" s="13" t="s">
        <v>1155</v>
      </c>
      <c r="S858" s="14" t="s">
        <v>2323</v>
      </c>
      <c r="BP858" s="1" t="s">
        <v>2324</v>
      </c>
    </row>
    <row r="859" customFormat="false" ht="12.75" hidden="false" customHeight="false" outlineLevel="0" collapsed="false">
      <c r="R859" s="13" t="s">
        <v>1182</v>
      </c>
      <c r="S859" s="14" t="s">
        <v>2325</v>
      </c>
      <c r="BP859" s="1" t="s">
        <v>2326</v>
      </c>
    </row>
    <row r="860" customFormat="false" ht="12.75" hidden="false" customHeight="false" outlineLevel="0" collapsed="false">
      <c r="R860" s="13" t="s">
        <v>1358</v>
      </c>
      <c r="S860" s="14" t="s">
        <v>2327</v>
      </c>
      <c r="BP860" s="1" t="s">
        <v>2328</v>
      </c>
    </row>
    <row r="861" customFormat="false" ht="12.75" hidden="false" customHeight="false" outlineLevel="0" collapsed="false">
      <c r="R861" s="13" t="s">
        <v>1157</v>
      </c>
      <c r="S861" s="14" t="s">
        <v>2329</v>
      </c>
      <c r="BP861" s="1" t="s">
        <v>2330</v>
      </c>
    </row>
    <row r="862" customFormat="false" ht="12.75" hidden="false" customHeight="false" outlineLevel="0" collapsed="false">
      <c r="R862" s="13" t="s">
        <v>1308</v>
      </c>
      <c r="S862" s="14" t="s">
        <v>1490</v>
      </c>
      <c r="BP862" s="1" t="s">
        <v>2331</v>
      </c>
    </row>
    <row r="863" customFormat="false" ht="12.75" hidden="false" customHeight="false" outlineLevel="0" collapsed="false">
      <c r="R863" s="13" t="s">
        <v>1340</v>
      </c>
      <c r="S863" s="14" t="s">
        <v>2332</v>
      </c>
      <c r="BP863" s="1" t="s">
        <v>2333</v>
      </c>
    </row>
    <row r="864" customFormat="false" ht="12.75" hidden="false" customHeight="false" outlineLevel="0" collapsed="false">
      <c r="R864" s="13" t="s">
        <v>1367</v>
      </c>
      <c r="S864" s="14" t="s">
        <v>2334</v>
      </c>
      <c r="BP864" s="1" t="s">
        <v>2335</v>
      </c>
    </row>
    <row r="865" customFormat="false" ht="12.75" hidden="false" customHeight="false" outlineLevel="0" collapsed="false">
      <c r="R865" s="13" t="s">
        <v>1467</v>
      </c>
      <c r="S865" s="14" t="s">
        <v>2336</v>
      </c>
      <c r="BP865" s="1" t="s">
        <v>2337</v>
      </c>
    </row>
    <row r="866" customFormat="false" ht="12.75" hidden="false" customHeight="false" outlineLevel="0" collapsed="false">
      <c r="R866" s="13" t="s">
        <v>1494</v>
      </c>
      <c r="S866" s="14" t="s">
        <v>2338</v>
      </c>
      <c r="BP866" s="1" t="s">
        <v>2339</v>
      </c>
    </row>
    <row r="867" customFormat="false" ht="12.75" hidden="false" customHeight="false" outlineLevel="0" collapsed="false">
      <c r="R867" s="13" t="s">
        <v>2102</v>
      </c>
      <c r="S867" s="14" t="s">
        <v>2340</v>
      </c>
      <c r="BP867" s="1" t="s">
        <v>2341</v>
      </c>
    </row>
    <row r="868" customFormat="false" ht="12.75" hidden="false" customHeight="false" outlineLevel="0" collapsed="false">
      <c r="R868" s="13" t="s">
        <v>1165</v>
      </c>
      <c r="S868" s="14" t="s">
        <v>2342</v>
      </c>
      <c r="BP868" s="1" t="s">
        <v>2343</v>
      </c>
    </row>
    <row r="869" customFormat="false" ht="12.75" hidden="false" customHeight="false" outlineLevel="0" collapsed="false">
      <c r="R869" s="13" t="s">
        <v>2344</v>
      </c>
      <c r="S869" s="14" t="s">
        <v>2345</v>
      </c>
      <c r="BP869" s="1" t="s">
        <v>2346</v>
      </c>
    </row>
    <row r="870" customFormat="false" ht="12.75" hidden="false" customHeight="false" outlineLevel="0" collapsed="false">
      <c r="R870" s="13" t="s">
        <v>1430</v>
      </c>
      <c r="S870" s="14" t="s">
        <v>2347</v>
      </c>
      <c r="BP870" s="1" t="s">
        <v>2348</v>
      </c>
    </row>
    <row r="871" customFormat="false" ht="12.75" hidden="false" customHeight="false" outlineLevel="0" collapsed="false">
      <c r="R871" s="13" t="s">
        <v>2349</v>
      </c>
      <c r="S871" s="14" t="s">
        <v>2350</v>
      </c>
      <c r="BP871" s="1" t="s">
        <v>2351</v>
      </c>
    </row>
    <row r="872" customFormat="false" ht="12.75" hidden="false" customHeight="false" outlineLevel="0" collapsed="false">
      <c r="R872" s="13" t="s">
        <v>1355</v>
      </c>
      <c r="S872" s="14" t="s">
        <v>2352</v>
      </c>
      <c r="BP872" s="1" t="s">
        <v>2353</v>
      </c>
    </row>
    <row r="873" customFormat="false" ht="12.75" hidden="false" customHeight="false" outlineLevel="0" collapsed="false">
      <c r="R873" s="13" t="s">
        <v>1343</v>
      </c>
      <c r="S873" s="14" t="s">
        <v>2354</v>
      </c>
      <c r="BP873" s="1" t="s">
        <v>2355</v>
      </c>
    </row>
    <row r="874" customFormat="false" ht="12.75" hidden="false" customHeight="false" outlineLevel="0" collapsed="false">
      <c r="R874" s="13" t="s">
        <v>2356</v>
      </c>
      <c r="S874" s="14" t="s">
        <v>2357</v>
      </c>
      <c r="BP874" s="1" t="s">
        <v>2358</v>
      </c>
    </row>
    <row r="875" customFormat="false" ht="12.75" hidden="false" customHeight="false" outlineLevel="0" collapsed="false">
      <c r="R875" s="13" t="s">
        <v>1427</v>
      </c>
      <c r="S875" s="14" t="s">
        <v>2359</v>
      </c>
      <c r="BP875" s="1" t="s">
        <v>2360</v>
      </c>
    </row>
    <row r="876" customFormat="false" ht="12.75" hidden="false" customHeight="false" outlineLevel="0" collapsed="false">
      <c r="R876" s="13" t="s">
        <v>1491</v>
      </c>
      <c r="S876" s="14" t="s">
        <v>2361</v>
      </c>
      <c r="BP876" s="1" t="s">
        <v>2362</v>
      </c>
    </row>
    <row r="877" customFormat="false" ht="12.75" hidden="false" customHeight="false" outlineLevel="0" collapsed="false">
      <c r="R877" s="13" t="s">
        <v>1626</v>
      </c>
      <c r="S877" s="14" t="s">
        <v>2363</v>
      </c>
      <c r="BP877" s="1" t="s">
        <v>2364</v>
      </c>
    </row>
    <row r="878" customFormat="false" ht="12.75" hidden="false" customHeight="false" outlineLevel="0" collapsed="false">
      <c r="R878" s="13" t="s">
        <v>1629</v>
      </c>
      <c r="S878" s="14" t="s">
        <v>2365</v>
      </c>
      <c r="BP878" s="1" t="s">
        <v>2366</v>
      </c>
    </row>
    <row r="879" customFormat="false" ht="12.75" hidden="false" customHeight="false" outlineLevel="0" collapsed="false">
      <c r="R879" s="13" t="s">
        <v>1323</v>
      </c>
      <c r="S879" s="14" t="s">
        <v>2367</v>
      </c>
      <c r="BP879" s="1" t="s">
        <v>2368</v>
      </c>
    </row>
    <row r="880" customFormat="false" ht="12.75" hidden="false" customHeight="false" outlineLevel="0" collapsed="false">
      <c r="R880" s="13" t="s">
        <v>1326</v>
      </c>
      <c r="S880" s="14" t="s">
        <v>2369</v>
      </c>
      <c r="BP880" s="1" t="s">
        <v>2370</v>
      </c>
    </row>
    <row r="881" customFormat="false" ht="12.75" hidden="false" customHeight="false" outlineLevel="0" collapsed="false">
      <c r="R881" s="13" t="s">
        <v>1329</v>
      </c>
      <c r="S881" s="14" t="s">
        <v>2371</v>
      </c>
      <c r="BP881" s="1" t="s">
        <v>2372</v>
      </c>
    </row>
    <row r="882" customFormat="false" ht="12.75" hidden="false" customHeight="false" outlineLevel="0" collapsed="false">
      <c r="R882" s="13" t="s">
        <v>1332</v>
      </c>
      <c r="S882" s="14" t="s">
        <v>2373</v>
      </c>
      <c r="BP882" s="1" t="s">
        <v>2374</v>
      </c>
    </row>
    <row r="883" customFormat="false" ht="12.75" hidden="false" customHeight="false" outlineLevel="0" collapsed="false">
      <c r="R883" s="13" t="s">
        <v>1335</v>
      </c>
      <c r="S883" s="14" t="s">
        <v>2375</v>
      </c>
      <c r="BP883" s="1" t="s">
        <v>2376</v>
      </c>
    </row>
    <row r="884" customFormat="false" ht="12.75" hidden="false" customHeight="false" outlineLevel="0" collapsed="false">
      <c r="R884" s="13" t="s">
        <v>1364</v>
      </c>
      <c r="S884" s="14" t="s">
        <v>2377</v>
      </c>
      <c r="BP884" s="1" t="s">
        <v>2378</v>
      </c>
    </row>
    <row r="885" customFormat="false" ht="12.75" hidden="false" customHeight="false" outlineLevel="0" collapsed="false">
      <c r="R885" s="13" t="s">
        <v>1162</v>
      </c>
      <c r="S885" s="14" t="s">
        <v>2379</v>
      </c>
      <c r="BP885" s="1" t="s">
        <v>2380</v>
      </c>
    </row>
    <row r="886" customFormat="false" ht="12.75" hidden="false" customHeight="false" outlineLevel="0" collapsed="false">
      <c r="R886" s="13" t="s">
        <v>1179</v>
      </c>
      <c r="S886" s="14" t="s">
        <v>2381</v>
      </c>
      <c r="BP886" s="1" t="s">
        <v>2382</v>
      </c>
    </row>
    <row r="887" customFormat="false" ht="12.75" hidden="false" customHeight="false" outlineLevel="0" collapsed="false">
      <c r="R887" s="13" t="s">
        <v>1173</v>
      </c>
      <c r="S887" s="14" t="s">
        <v>2383</v>
      </c>
      <c r="BP887" s="1" t="s">
        <v>2384</v>
      </c>
    </row>
    <row r="888" customFormat="false" ht="12.75" hidden="false" customHeight="false" outlineLevel="0" collapsed="false">
      <c r="R888" s="13" t="s">
        <v>1170</v>
      </c>
      <c r="S888" s="14" t="s">
        <v>2385</v>
      </c>
      <c r="BP888" s="1" t="s">
        <v>2386</v>
      </c>
    </row>
    <row r="889" customFormat="false" ht="12.75" hidden="false" customHeight="false" outlineLevel="0" collapsed="false">
      <c r="R889" s="13" t="s">
        <v>1176</v>
      </c>
      <c r="S889" s="14" t="s">
        <v>2387</v>
      </c>
      <c r="BP889" s="1" t="s">
        <v>2388</v>
      </c>
    </row>
    <row r="890" customFormat="false" ht="12.75" hidden="false" customHeight="false" outlineLevel="0" collapsed="false">
      <c r="R890" s="13" t="s">
        <v>1266</v>
      </c>
      <c r="S890" s="14" t="s">
        <v>2389</v>
      </c>
      <c r="BP890" s="1" t="s">
        <v>2390</v>
      </c>
    </row>
    <row r="891" customFormat="false" ht="12.75" hidden="false" customHeight="false" outlineLevel="0" collapsed="false">
      <c r="R891" s="13" t="s">
        <v>1224</v>
      </c>
      <c r="S891" s="14" t="s">
        <v>2391</v>
      </c>
      <c r="BP891" s="1" t="s">
        <v>2392</v>
      </c>
    </row>
    <row r="892" customFormat="false" ht="12.75" hidden="false" customHeight="false" outlineLevel="0" collapsed="false">
      <c r="R892" s="13" t="s">
        <v>1230</v>
      </c>
      <c r="S892" s="14" t="s">
        <v>2393</v>
      </c>
      <c r="BP892" s="1" t="s">
        <v>2394</v>
      </c>
    </row>
    <row r="893" customFormat="false" ht="12.75" hidden="false" customHeight="false" outlineLevel="0" collapsed="false">
      <c r="R893" s="13" t="s">
        <v>1281</v>
      </c>
      <c r="S893" s="14" t="s">
        <v>2395</v>
      </c>
      <c r="BP893" s="1" t="s">
        <v>2396</v>
      </c>
    </row>
    <row r="894" customFormat="false" ht="12.75" hidden="false" customHeight="false" outlineLevel="0" collapsed="false">
      <c r="R894" s="13" t="s">
        <v>1545</v>
      </c>
      <c r="S894" s="14" t="s">
        <v>2397</v>
      </c>
      <c r="BP894" s="1" t="s">
        <v>2398</v>
      </c>
    </row>
    <row r="895" customFormat="false" ht="12.75" hidden="false" customHeight="false" outlineLevel="0" collapsed="false">
      <c r="R895" s="13" t="s">
        <v>1548</v>
      </c>
      <c r="S895" s="14" t="s">
        <v>2399</v>
      </c>
      <c r="BP895" s="1" t="s">
        <v>2400</v>
      </c>
    </row>
    <row r="896" customFormat="false" ht="12.75" hidden="false" customHeight="false" outlineLevel="0" collapsed="false">
      <c r="R896" s="13" t="s">
        <v>1551</v>
      </c>
      <c r="S896" s="14" t="s">
        <v>2401</v>
      </c>
      <c r="BP896" s="1" t="s">
        <v>2402</v>
      </c>
    </row>
    <row r="897" customFormat="false" ht="12.75" hidden="false" customHeight="false" outlineLevel="0" collapsed="false">
      <c r="R897" s="13" t="s">
        <v>2403</v>
      </c>
      <c r="S897" s="14" t="s">
        <v>2404</v>
      </c>
      <c r="BP897" s="1" t="s">
        <v>2405</v>
      </c>
    </row>
    <row r="898" customFormat="false" ht="12.75" hidden="false" customHeight="false" outlineLevel="0" collapsed="false">
      <c r="R898" s="13" t="s">
        <v>1278</v>
      </c>
      <c r="S898" s="14" t="s">
        <v>2406</v>
      </c>
      <c r="BP898" s="1" t="s">
        <v>2407</v>
      </c>
    </row>
    <row r="899" customFormat="false" ht="12.75" hidden="false" customHeight="false" outlineLevel="0" collapsed="false">
      <c r="R899" s="13" t="s">
        <v>1482</v>
      </c>
      <c r="S899" s="14" t="s">
        <v>2408</v>
      </c>
      <c r="BP899" s="1" t="s">
        <v>2409</v>
      </c>
    </row>
    <row r="900" customFormat="false" ht="12.75" hidden="false" customHeight="false" outlineLevel="0" collapsed="false">
      <c r="R900" s="13" t="s">
        <v>1485</v>
      </c>
      <c r="S900" s="14" t="s">
        <v>2410</v>
      </c>
      <c r="BP900" s="1" t="s">
        <v>2411</v>
      </c>
    </row>
    <row r="901" customFormat="false" ht="12.75" hidden="false" customHeight="false" outlineLevel="0" collapsed="false">
      <c r="R901" s="13" t="s">
        <v>1566</v>
      </c>
      <c r="S901" s="14" t="s">
        <v>2412</v>
      </c>
      <c r="BP901" s="1" t="s">
        <v>2413</v>
      </c>
    </row>
    <row r="902" customFormat="false" ht="12.75" hidden="false" customHeight="false" outlineLevel="0" collapsed="false">
      <c r="R902" s="13" t="s">
        <v>2414</v>
      </c>
      <c r="S902" s="14" t="s">
        <v>2415</v>
      </c>
      <c r="BP902" s="1" t="s">
        <v>2416</v>
      </c>
    </row>
    <row r="903" customFormat="false" ht="12.75" hidden="false" customHeight="false" outlineLevel="0" collapsed="false">
      <c r="R903" s="13" t="s">
        <v>1218</v>
      </c>
      <c r="S903" s="14" t="s">
        <v>2417</v>
      </c>
      <c r="BP903" s="1" t="s">
        <v>2418</v>
      </c>
    </row>
    <row r="904" customFormat="false" ht="12.75" hidden="false" customHeight="false" outlineLevel="0" collapsed="false">
      <c r="R904" s="13" t="s">
        <v>1456</v>
      </c>
      <c r="S904" s="14" t="s">
        <v>2419</v>
      </c>
      <c r="BP904" s="1" t="s">
        <v>2420</v>
      </c>
    </row>
    <row r="905" customFormat="false" ht="12.75" hidden="false" customHeight="false" outlineLevel="0" collapsed="false">
      <c r="R905" s="13" t="s">
        <v>1620</v>
      </c>
      <c r="S905" s="14" t="s">
        <v>2421</v>
      </c>
      <c r="BP905" s="1" t="s">
        <v>2422</v>
      </c>
    </row>
    <row r="906" customFormat="false" ht="12.75" hidden="false" customHeight="false" outlineLevel="0" collapsed="false">
      <c r="R906" s="13" t="s">
        <v>1560</v>
      </c>
      <c r="S906" s="14" t="s">
        <v>2423</v>
      </c>
      <c r="BP906" s="1" t="s">
        <v>2424</v>
      </c>
    </row>
    <row r="907" customFormat="false" ht="12.75" hidden="false" customHeight="false" outlineLevel="0" collapsed="false">
      <c r="R907" s="13" t="s">
        <v>1590</v>
      </c>
      <c r="S907" s="14" t="s">
        <v>2425</v>
      </c>
      <c r="BP907" s="1" t="s">
        <v>2426</v>
      </c>
    </row>
    <row r="908" customFormat="false" ht="12.75" hidden="false" customHeight="false" outlineLevel="0" collapsed="false">
      <c r="R908" s="13" t="s">
        <v>1617</v>
      </c>
      <c r="S908" s="14" t="s">
        <v>2427</v>
      </c>
      <c r="BP908" s="1" t="s">
        <v>2428</v>
      </c>
    </row>
    <row r="909" customFormat="false" ht="12.75" hidden="false" customHeight="false" outlineLevel="0" collapsed="false">
      <c r="R909" s="13" t="s">
        <v>1563</v>
      </c>
      <c r="S909" s="14" t="s">
        <v>2429</v>
      </c>
      <c r="BP909" s="1" t="s">
        <v>2349</v>
      </c>
    </row>
    <row r="910" customFormat="false" ht="12.75" hidden="false" customHeight="false" outlineLevel="0" collapsed="false">
      <c r="R910" s="13" t="s">
        <v>1233</v>
      </c>
      <c r="S910" s="14" t="s">
        <v>2430</v>
      </c>
      <c r="BP910" s="1" t="s">
        <v>2431</v>
      </c>
    </row>
    <row r="911" customFormat="false" ht="12.75" hidden="false" customHeight="false" outlineLevel="0" collapsed="false">
      <c r="R911" s="13" t="s">
        <v>1269</v>
      </c>
      <c r="S911" s="14" t="s">
        <v>2432</v>
      </c>
      <c r="BP911" s="1" t="s">
        <v>2433</v>
      </c>
    </row>
    <row r="912" customFormat="false" ht="12.75" hidden="false" customHeight="false" outlineLevel="0" collapsed="false">
      <c r="R912" s="13" t="s">
        <v>1299</v>
      </c>
      <c r="S912" s="14" t="s">
        <v>2434</v>
      </c>
      <c r="BP912" s="1" t="s">
        <v>2435</v>
      </c>
    </row>
    <row r="913" customFormat="false" ht="12.75" hidden="false" customHeight="false" outlineLevel="0" collapsed="false">
      <c r="R913" s="13" t="s">
        <v>1497</v>
      </c>
      <c r="S913" s="14" t="s">
        <v>2436</v>
      </c>
      <c r="BP913" s="1" t="s">
        <v>2437</v>
      </c>
    </row>
    <row r="914" customFormat="false" ht="12.75" hidden="false" customHeight="false" outlineLevel="0" collapsed="false">
      <c r="R914" s="13" t="s">
        <v>1500</v>
      </c>
      <c r="S914" s="14" t="s">
        <v>2438</v>
      </c>
      <c r="BP914" s="1" t="s">
        <v>2439</v>
      </c>
    </row>
    <row r="915" customFormat="false" ht="12.75" hidden="false" customHeight="false" outlineLevel="0" collapsed="false">
      <c r="R915" s="13" t="s">
        <v>1503</v>
      </c>
      <c r="S915" s="14" t="s">
        <v>2440</v>
      </c>
      <c r="BP915" s="1" t="s">
        <v>2441</v>
      </c>
    </row>
    <row r="916" customFormat="false" ht="12.75" hidden="false" customHeight="false" outlineLevel="0" collapsed="false">
      <c r="R916" s="13" t="s">
        <v>1251</v>
      </c>
      <c r="S916" s="14" t="s">
        <v>2442</v>
      </c>
      <c r="BP916" s="1" t="s">
        <v>2443</v>
      </c>
    </row>
    <row r="917" customFormat="false" ht="12.75" hidden="false" customHeight="false" outlineLevel="0" collapsed="false">
      <c r="R917" s="13" t="s">
        <v>1275</v>
      </c>
      <c r="S917" s="14" t="s">
        <v>2444</v>
      </c>
      <c r="BP917" s="1" t="s">
        <v>2445</v>
      </c>
    </row>
    <row r="918" customFormat="false" ht="12.75" hidden="false" customHeight="false" outlineLevel="0" collapsed="false">
      <c r="R918" s="13" t="s">
        <v>1536</v>
      </c>
      <c r="S918" s="14" t="s">
        <v>2446</v>
      </c>
      <c r="BP918" s="1" t="s">
        <v>2447</v>
      </c>
    </row>
    <row r="919" customFormat="false" ht="12.75" hidden="false" customHeight="false" outlineLevel="0" collapsed="false">
      <c r="R919" s="13" t="s">
        <v>1539</v>
      </c>
      <c r="S919" s="14" t="s">
        <v>2448</v>
      </c>
      <c r="BP919" s="1" t="s">
        <v>2449</v>
      </c>
    </row>
    <row r="920" customFormat="false" ht="12.75" hidden="false" customHeight="false" outlineLevel="0" collapsed="false">
      <c r="R920" s="13" t="s">
        <v>1542</v>
      </c>
      <c r="S920" s="14" t="s">
        <v>2450</v>
      </c>
      <c r="BP920" s="1" t="s">
        <v>2451</v>
      </c>
    </row>
    <row r="921" customFormat="false" ht="12.75" hidden="false" customHeight="false" outlineLevel="0" collapsed="false">
      <c r="R921" s="13" t="s">
        <v>1290</v>
      </c>
      <c r="S921" s="14" t="s">
        <v>2452</v>
      </c>
      <c r="BP921" s="1" t="s">
        <v>2453</v>
      </c>
    </row>
    <row r="922" customFormat="false" ht="12.75" hidden="false" customHeight="false" outlineLevel="0" collapsed="false">
      <c r="R922" s="13" t="s">
        <v>1445</v>
      </c>
      <c r="S922" s="14" t="s">
        <v>2454</v>
      </c>
      <c r="BP922" s="1" t="s">
        <v>2455</v>
      </c>
    </row>
    <row r="923" customFormat="false" ht="12.75" hidden="false" customHeight="false" outlineLevel="0" collapsed="false">
      <c r="R923" s="13" t="s">
        <v>1448</v>
      </c>
      <c r="S923" s="14" t="s">
        <v>2456</v>
      </c>
      <c r="BP923" s="1" t="s">
        <v>2457</v>
      </c>
    </row>
    <row r="924" customFormat="false" ht="12.75" hidden="false" customHeight="false" outlineLevel="0" collapsed="false">
      <c r="R924" s="13" t="s">
        <v>1451</v>
      </c>
      <c r="S924" s="14" t="s">
        <v>2458</v>
      </c>
      <c r="BP924" s="1" t="s">
        <v>2459</v>
      </c>
    </row>
    <row r="925" customFormat="false" ht="12.75" hidden="false" customHeight="false" outlineLevel="0" collapsed="false">
      <c r="R925" s="13" t="s">
        <v>2460</v>
      </c>
      <c r="S925" s="14" t="s">
        <v>2461</v>
      </c>
      <c r="BP925" s="1" t="s">
        <v>2462</v>
      </c>
    </row>
    <row r="926" customFormat="false" ht="12.75" hidden="false" customHeight="false" outlineLevel="0" collapsed="false">
      <c r="R926" s="13" t="s">
        <v>1302</v>
      </c>
      <c r="S926" s="14" t="s">
        <v>2463</v>
      </c>
      <c r="BP926" s="1" t="s">
        <v>2464</v>
      </c>
    </row>
    <row r="927" customFormat="false" ht="12.75" hidden="false" customHeight="false" outlineLevel="0" collapsed="false">
      <c r="R927" s="13" t="s">
        <v>1470</v>
      </c>
      <c r="S927" s="14" t="s">
        <v>2465</v>
      </c>
      <c r="BP927" s="1" t="s">
        <v>2466</v>
      </c>
    </row>
    <row r="928" customFormat="false" ht="12.75" hidden="false" customHeight="false" outlineLevel="0" collapsed="false">
      <c r="R928" s="13" t="s">
        <v>1473</v>
      </c>
      <c r="S928" s="14" t="s">
        <v>2467</v>
      </c>
      <c r="BP928" s="1" t="s">
        <v>2468</v>
      </c>
    </row>
    <row r="929" customFormat="false" ht="12.75" hidden="false" customHeight="false" outlineLevel="0" collapsed="false">
      <c r="R929" s="13" t="s">
        <v>1476</v>
      </c>
      <c r="S929" s="14" t="s">
        <v>2469</v>
      </c>
      <c r="BP929" s="1" t="s">
        <v>2470</v>
      </c>
    </row>
    <row r="930" customFormat="false" ht="12.75" hidden="false" customHeight="false" outlineLevel="0" collapsed="false">
      <c r="R930" s="13" t="s">
        <v>1479</v>
      </c>
      <c r="S930" s="14" t="s">
        <v>2471</v>
      </c>
      <c r="BP930" s="1" t="s">
        <v>2472</v>
      </c>
    </row>
    <row r="931" customFormat="false" ht="12.75" hidden="false" customHeight="false" outlineLevel="0" collapsed="false">
      <c r="R931" s="13" t="s">
        <v>1239</v>
      </c>
      <c r="S931" s="14" t="s">
        <v>2473</v>
      </c>
      <c r="BP931" s="1" t="s">
        <v>2474</v>
      </c>
    </row>
    <row r="932" customFormat="false" ht="12.75" hidden="false" customHeight="false" outlineLevel="0" collapsed="false">
      <c r="R932" s="13" t="s">
        <v>1242</v>
      </c>
      <c r="S932" s="14" t="s">
        <v>2475</v>
      </c>
      <c r="BP932" s="1" t="s">
        <v>2476</v>
      </c>
    </row>
    <row r="933" customFormat="false" ht="12.75" hidden="false" customHeight="false" outlineLevel="0" collapsed="false">
      <c r="R933" s="13" t="s">
        <v>1272</v>
      </c>
      <c r="S933" s="14" t="s">
        <v>2477</v>
      </c>
      <c r="BP933" s="1" t="s">
        <v>2478</v>
      </c>
    </row>
    <row r="934" customFormat="false" ht="12.75" hidden="false" customHeight="false" outlineLevel="0" collapsed="false">
      <c r="R934" s="13" t="s">
        <v>1509</v>
      </c>
      <c r="S934" s="14" t="s">
        <v>2479</v>
      </c>
      <c r="BP934" s="1" t="s">
        <v>1168</v>
      </c>
    </row>
    <row r="935" customFormat="false" ht="12.75" hidden="false" customHeight="false" outlineLevel="0" collapsed="false">
      <c r="R935" s="13" t="s">
        <v>1512</v>
      </c>
      <c r="S935" s="14" t="s">
        <v>2480</v>
      </c>
      <c r="BP935" s="1" t="s">
        <v>1210</v>
      </c>
    </row>
    <row r="936" customFormat="false" ht="12.75" hidden="false" customHeight="false" outlineLevel="0" collapsed="false">
      <c r="R936" s="13" t="s">
        <v>1515</v>
      </c>
      <c r="S936" s="14" t="s">
        <v>2481</v>
      </c>
      <c r="BP936" s="1" t="s">
        <v>1225</v>
      </c>
    </row>
    <row r="937" customFormat="false" ht="12.75" hidden="false" customHeight="false" outlineLevel="0" collapsed="false">
      <c r="R937" s="13" t="s">
        <v>1518</v>
      </c>
      <c r="S937" s="14" t="s">
        <v>2482</v>
      </c>
      <c r="BP937" s="1" t="s">
        <v>1228</v>
      </c>
    </row>
    <row r="938" customFormat="false" ht="12.75" hidden="false" customHeight="false" outlineLevel="0" collapsed="false">
      <c r="R938" s="13" t="s">
        <v>1221</v>
      </c>
      <c r="S938" s="14" t="s">
        <v>2483</v>
      </c>
      <c r="BP938" s="1" t="s">
        <v>2154</v>
      </c>
    </row>
    <row r="939" customFormat="false" ht="12.75" hidden="false" customHeight="false" outlineLevel="0" collapsed="false">
      <c r="R939" s="13" t="s">
        <v>1296</v>
      </c>
      <c r="S939" s="14" t="s">
        <v>2484</v>
      </c>
      <c r="BP939" s="1" t="s">
        <v>1321</v>
      </c>
    </row>
    <row r="940" customFormat="false" ht="12.75" hidden="false" customHeight="false" outlineLevel="0" collapsed="false">
      <c r="R940" s="13" t="s">
        <v>1459</v>
      </c>
      <c r="S940" s="14" t="s">
        <v>2485</v>
      </c>
      <c r="BP940" s="1" t="s">
        <v>1231</v>
      </c>
    </row>
    <row r="941" customFormat="false" ht="12.75" hidden="false" customHeight="false" outlineLevel="0" collapsed="false">
      <c r="R941" s="13" t="s">
        <v>1462</v>
      </c>
      <c r="S941" s="14" t="s">
        <v>2486</v>
      </c>
      <c r="BP941" s="1" t="s">
        <v>1234</v>
      </c>
    </row>
    <row r="942" customFormat="false" ht="12.75" hidden="false" customHeight="false" outlineLevel="0" collapsed="false">
      <c r="R942" s="13" t="s">
        <v>1263</v>
      </c>
      <c r="S942" s="14" t="s">
        <v>2487</v>
      </c>
      <c r="BP942" s="1" t="s">
        <v>1237</v>
      </c>
    </row>
    <row r="943" customFormat="false" ht="12.75" hidden="false" customHeight="false" outlineLevel="0" collapsed="false">
      <c r="R943" s="13" t="s">
        <v>1464</v>
      </c>
      <c r="S943" s="14" t="s">
        <v>2488</v>
      </c>
      <c r="BP943" s="1" t="s">
        <v>1240</v>
      </c>
    </row>
    <row r="944" customFormat="false" ht="12.75" hidden="false" customHeight="false" outlineLevel="0" collapsed="false">
      <c r="R944" s="13" t="s">
        <v>1257</v>
      </c>
      <c r="S944" s="14" t="s">
        <v>2489</v>
      </c>
      <c r="BP944" s="1" t="s">
        <v>1264</v>
      </c>
    </row>
    <row r="945" customFormat="false" ht="12.75" hidden="false" customHeight="false" outlineLevel="0" collapsed="false">
      <c r="R945" s="13" t="s">
        <v>1284</v>
      </c>
      <c r="S945" s="14" t="s">
        <v>2490</v>
      </c>
      <c r="BP945" s="1" t="s">
        <v>1267</v>
      </c>
    </row>
    <row r="946" customFormat="false" ht="12.75" hidden="false" customHeight="false" outlineLevel="0" collapsed="false">
      <c r="R946" s="13" t="s">
        <v>1569</v>
      </c>
      <c r="S946" s="14" t="s">
        <v>2491</v>
      </c>
      <c r="BP946" s="1" t="s">
        <v>1270</v>
      </c>
    </row>
    <row r="947" customFormat="false" ht="12.75" hidden="false" customHeight="false" outlineLevel="0" collapsed="false">
      <c r="R947" s="13" t="s">
        <v>1572</v>
      </c>
      <c r="S947" s="14" t="s">
        <v>2492</v>
      </c>
      <c r="BP947" s="1" t="s">
        <v>1273</v>
      </c>
    </row>
    <row r="948" customFormat="false" ht="12.75" hidden="false" customHeight="false" outlineLevel="0" collapsed="false">
      <c r="R948" s="13" t="s">
        <v>1587</v>
      </c>
      <c r="S948" s="14" t="s">
        <v>2493</v>
      </c>
      <c r="BP948" s="1" t="s">
        <v>1276</v>
      </c>
    </row>
    <row r="949" customFormat="false" ht="12.75" hidden="false" customHeight="false" outlineLevel="0" collapsed="false">
      <c r="R949" s="13" t="s">
        <v>2494</v>
      </c>
      <c r="S949" s="14" t="s">
        <v>2495</v>
      </c>
      <c r="BP949" s="1" t="s">
        <v>1285</v>
      </c>
    </row>
    <row r="950" customFormat="false" ht="12.75" hidden="false" customHeight="false" outlineLevel="0" collapsed="false">
      <c r="R950" s="13" t="s">
        <v>1236</v>
      </c>
      <c r="S950" s="14" t="s">
        <v>2496</v>
      </c>
      <c r="BP950" s="1" t="s">
        <v>1288</v>
      </c>
    </row>
    <row r="951" customFormat="false" ht="12.75" hidden="false" customHeight="false" outlineLevel="0" collapsed="false">
      <c r="R951" s="13" t="s">
        <v>1506</v>
      </c>
      <c r="S951" s="14" t="s">
        <v>2497</v>
      </c>
      <c r="BP951" s="1" t="s">
        <v>1291</v>
      </c>
    </row>
    <row r="952" customFormat="false" ht="12.75" hidden="false" customHeight="false" outlineLevel="0" collapsed="false">
      <c r="R952" s="13" t="s">
        <v>1596</v>
      </c>
      <c r="S952" s="14" t="s">
        <v>2498</v>
      </c>
      <c r="BP952" s="1" t="s">
        <v>1294</v>
      </c>
    </row>
    <row r="953" customFormat="false" ht="12.75" hidden="false" customHeight="false" outlineLevel="0" collapsed="false">
      <c r="R953" s="13" t="s">
        <v>1245</v>
      </c>
      <c r="S953" s="14" t="s">
        <v>2499</v>
      </c>
      <c r="BP953" s="1" t="s">
        <v>1297</v>
      </c>
    </row>
    <row r="954" customFormat="false" ht="12.75" hidden="false" customHeight="false" outlineLevel="0" collapsed="false">
      <c r="R954" s="13" t="s">
        <v>2500</v>
      </c>
      <c r="S954" s="14" t="s">
        <v>1628</v>
      </c>
      <c r="BP954" s="1" t="s">
        <v>1300</v>
      </c>
    </row>
    <row r="955" customFormat="false" ht="12.75" hidden="false" customHeight="false" outlineLevel="0" collapsed="false">
      <c r="R955" s="13" t="s">
        <v>1521</v>
      </c>
      <c r="S955" s="14" t="s">
        <v>2501</v>
      </c>
      <c r="BP955" s="1" t="s">
        <v>1303</v>
      </c>
    </row>
    <row r="956" customFormat="false" ht="12.75" hidden="false" customHeight="false" outlineLevel="0" collapsed="false">
      <c r="R956" s="13" t="s">
        <v>1524</v>
      </c>
      <c r="S956" s="14" t="s">
        <v>2502</v>
      </c>
      <c r="BP956" s="1" t="s">
        <v>1359</v>
      </c>
    </row>
    <row r="957" customFormat="false" ht="12.75" hidden="false" customHeight="false" outlineLevel="0" collapsed="false">
      <c r="R957" s="13" t="s">
        <v>2503</v>
      </c>
      <c r="S957" s="14" t="s">
        <v>2504</v>
      </c>
      <c r="BP957" s="1" t="s">
        <v>1362</v>
      </c>
    </row>
    <row r="958" customFormat="false" ht="12.75" hidden="false" customHeight="false" outlineLevel="0" collapsed="false">
      <c r="R958" s="13" t="s">
        <v>1248</v>
      </c>
      <c r="S958" s="14" t="s">
        <v>2505</v>
      </c>
      <c r="BP958" s="1" t="s">
        <v>1365</v>
      </c>
    </row>
    <row r="959" customFormat="false" ht="12.75" hidden="false" customHeight="false" outlineLevel="0" collapsed="false">
      <c r="R959" s="13" t="s">
        <v>1293</v>
      </c>
      <c r="S959" s="14" t="s">
        <v>2506</v>
      </c>
      <c r="BP959" s="1" t="s">
        <v>1341</v>
      </c>
    </row>
    <row r="960" customFormat="false" ht="12.75" hidden="false" customHeight="false" outlineLevel="0" collapsed="false">
      <c r="R960" s="13" t="s">
        <v>1527</v>
      </c>
      <c r="S960" s="14" t="s">
        <v>2507</v>
      </c>
      <c r="BP960" s="1" t="s">
        <v>1344</v>
      </c>
    </row>
    <row r="961" customFormat="false" ht="12.75" hidden="false" customHeight="false" outlineLevel="0" collapsed="false">
      <c r="R961" s="13" t="s">
        <v>1530</v>
      </c>
      <c r="S961" s="14" t="s">
        <v>2508</v>
      </c>
      <c r="BP961" s="1" t="s">
        <v>1347</v>
      </c>
    </row>
    <row r="962" customFormat="false" ht="12.75" hidden="false" customHeight="false" outlineLevel="0" collapsed="false">
      <c r="R962" s="13" t="s">
        <v>1593</v>
      </c>
      <c r="S962" s="14" t="s">
        <v>2509</v>
      </c>
      <c r="BP962" s="1" t="s">
        <v>1306</v>
      </c>
    </row>
    <row r="963" customFormat="false" ht="12.75" hidden="false" customHeight="false" outlineLevel="0" collapsed="false">
      <c r="R963" s="13" t="s">
        <v>1260</v>
      </c>
      <c r="S963" s="14" t="s">
        <v>2510</v>
      </c>
      <c r="BP963" s="1" t="s">
        <v>1309</v>
      </c>
    </row>
    <row r="964" customFormat="false" ht="12.75" hidden="false" customHeight="false" outlineLevel="0" collapsed="false">
      <c r="R964" s="13" t="s">
        <v>1533</v>
      </c>
      <c r="S964" s="14" t="s">
        <v>2511</v>
      </c>
      <c r="BP964" s="1" t="s">
        <v>2235</v>
      </c>
    </row>
    <row r="965" customFormat="false" ht="12.75" hidden="false" customHeight="false" outlineLevel="0" collapsed="false">
      <c r="R965" s="13" t="s">
        <v>1557</v>
      </c>
      <c r="S965" s="14" t="s">
        <v>2512</v>
      </c>
      <c r="BP965" s="1" t="s">
        <v>1252</v>
      </c>
    </row>
    <row r="966" customFormat="false" ht="12.75" hidden="false" customHeight="false" outlineLevel="0" collapsed="false">
      <c r="R966" s="13" t="s">
        <v>1287</v>
      </c>
      <c r="S966" s="14" t="s">
        <v>2513</v>
      </c>
      <c r="BP966" s="1" t="s">
        <v>1183</v>
      </c>
    </row>
    <row r="967" customFormat="false" ht="12.75" hidden="false" customHeight="false" outlineLevel="0" collapsed="false">
      <c r="R967" s="13" t="s">
        <v>1578</v>
      </c>
      <c r="S967" s="14" t="s">
        <v>2514</v>
      </c>
      <c r="BP967" s="1" t="s">
        <v>2142</v>
      </c>
    </row>
    <row r="968" customFormat="false" ht="12.75" hidden="false" customHeight="false" outlineLevel="0" collapsed="false">
      <c r="R968" s="13" t="s">
        <v>1581</v>
      </c>
      <c r="S968" s="14" t="s">
        <v>2515</v>
      </c>
      <c r="BP968" s="1" t="s">
        <v>1243</v>
      </c>
    </row>
    <row r="969" customFormat="false" ht="12.75" hidden="false" customHeight="false" outlineLevel="0" collapsed="false">
      <c r="R969" s="13" t="s">
        <v>1575</v>
      </c>
      <c r="S969" s="14" t="s">
        <v>2516</v>
      </c>
      <c r="BP969" s="1" t="s">
        <v>2247</v>
      </c>
    </row>
    <row r="970" customFormat="false" ht="12.75" hidden="false" customHeight="false" outlineLevel="0" collapsed="false">
      <c r="R970" s="13" t="s">
        <v>1584</v>
      </c>
      <c r="S970" s="14" t="s">
        <v>2517</v>
      </c>
      <c r="BP970" s="1" t="s">
        <v>1374</v>
      </c>
    </row>
    <row r="971" customFormat="false" ht="12.75" hidden="false" customHeight="false" outlineLevel="0" collapsed="false">
      <c r="R971" s="13" t="s">
        <v>1442</v>
      </c>
      <c r="S971" s="14" t="s">
        <v>2518</v>
      </c>
      <c r="BP971" s="1" t="s">
        <v>1324</v>
      </c>
    </row>
    <row r="972" customFormat="false" ht="12.75" hidden="false" customHeight="false" outlineLevel="0" collapsed="false">
      <c r="R972" s="13" t="s">
        <v>1400</v>
      </c>
      <c r="S972" s="14" t="s">
        <v>2519</v>
      </c>
      <c r="BP972" s="1" t="s">
        <v>1392</v>
      </c>
    </row>
    <row r="973" customFormat="false" ht="12.75" hidden="false" customHeight="false" outlineLevel="0" collapsed="false">
      <c r="R973" s="13" t="s">
        <v>2520</v>
      </c>
      <c r="S973" s="14" t="s">
        <v>2521</v>
      </c>
      <c r="BP973" s="1" t="s">
        <v>1395</v>
      </c>
    </row>
    <row r="974" customFormat="false" ht="12.75" hidden="false" customHeight="false" outlineLevel="0" collapsed="false">
      <c r="R974" s="13" t="s">
        <v>1635</v>
      </c>
      <c r="S974" s="14" t="s">
        <v>2522</v>
      </c>
      <c r="BP974" s="1" t="s">
        <v>1198</v>
      </c>
    </row>
    <row r="975" customFormat="false" ht="12.75" hidden="false" customHeight="false" outlineLevel="0" collapsed="false">
      <c r="R975" s="13" t="s">
        <v>1652</v>
      </c>
      <c r="S975" s="14" t="s">
        <v>2523</v>
      </c>
      <c r="BP975" s="1" t="s">
        <v>1201</v>
      </c>
    </row>
    <row r="976" customFormat="false" ht="12.75" hidden="false" customHeight="false" outlineLevel="0" collapsed="false">
      <c r="R976" s="13" t="s">
        <v>1376</v>
      </c>
      <c r="S976" s="14" t="s">
        <v>2524</v>
      </c>
      <c r="BP976" s="1" t="s">
        <v>1401</v>
      </c>
    </row>
    <row r="977" customFormat="false" ht="12.75" hidden="false" customHeight="false" outlineLevel="0" collapsed="false">
      <c r="R977" s="13" t="s">
        <v>1206</v>
      </c>
      <c r="S977" s="14" t="s">
        <v>2525</v>
      </c>
      <c r="BP977" s="1" t="s">
        <v>1261</v>
      </c>
    </row>
    <row r="978" customFormat="false" ht="12.75" hidden="false" customHeight="false" outlineLevel="0" collapsed="false">
      <c r="R978" s="13" t="s">
        <v>1409</v>
      </c>
      <c r="S978" s="14" t="s">
        <v>2526</v>
      </c>
      <c r="BP978" s="1" t="s">
        <v>1171</v>
      </c>
    </row>
    <row r="979" customFormat="false" ht="12.75" hidden="false" customHeight="false" outlineLevel="0" collapsed="false">
      <c r="R979" s="13" t="s">
        <v>1424</v>
      </c>
      <c r="S979" s="14" t="s">
        <v>2527</v>
      </c>
      <c r="BP979" s="1" t="s">
        <v>1377</v>
      </c>
    </row>
    <row r="980" customFormat="false" ht="12.75" hidden="false" customHeight="false" outlineLevel="0" collapsed="false">
      <c r="R980" s="13" t="s">
        <v>1436</v>
      </c>
      <c r="S980" s="14" t="s">
        <v>2528</v>
      </c>
      <c r="BP980" s="1" t="s">
        <v>1186</v>
      </c>
    </row>
    <row r="981" customFormat="false" ht="12.75" hidden="false" customHeight="false" outlineLevel="0" collapsed="false">
      <c r="R981" s="13" t="s">
        <v>1638</v>
      </c>
      <c r="S981" s="14" t="s">
        <v>2529</v>
      </c>
      <c r="BP981" s="1" t="s">
        <v>1908</v>
      </c>
    </row>
    <row r="982" customFormat="false" ht="12.75" hidden="false" customHeight="false" outlineLevel="0" collapsed="false">
      <c r="R982" s="13" t="s">
        <v>2168</v>
      </c>
      <c r="S982" s="14" t="s">
        <v>2530</v>
      </c>
      <c r="BP982" s="1" t="s">
        <v>2136</v>
      </c>
    </row>
    <row r="983" customFormat="false" ht="12.75" hidden="false" customHeight="false" outlineLevel="0" collapsed="false">
      <c r="R983" s="13" t="s">
        <v>1641</v>
      </c>
      <c r="S983" s="14" t="s">
        <v>2531</v>
      </c>
      <c r="BP983" s="1" t="s">
        <v>2085</v>
      </c>
    </row>
    <row r="984" customFormat="false" ht="12.75" hidden="false" customHeight="false" outlineLevel="0" collapsed="false">
      <c r="R984" s="13" t="s">
        <v>1439</v>
      </c>
      <c r="S984" s="14" t="s">
        <v>2532</v>
      </c>
      <c r="BP984" s="1" t="s">
        <v>1642</v>
      </c>
    </row>
    <row r="985" customFormat="false" ht="12.75" hidden="false" customHeight="false" outlineLevel="0" collapsed="false">
      <c r="R985" s="13" t="s">
        <v>1188</v>
      </c>
      <c r="S985" s="14" t="s">
        <v>2533</v>
      </c>
      <c r="BP985" s="1" t="s">
        <v>1180</v>
      </c>
    </row>
    <row r="986" customFormat="false" ht="12.75" hidden="false" customHeight="false" outlineLevel="0" collapsed="false">
      <c r="R986" s="13" t="s">
        <v>1191</v>
      </c>
      <c r="S986" s="14" t="s">
        <v>2534</v>
      </c>
      <c r="BP986" s="1" t="s">
        <v>1195</v>
      </c>
    </row>
    <row r="987" customFormat="false" ht="12.75" hidden="false" customHeight="false" outlineLevel="0" collapsed="false">
      <c r="R987" s="13" t="s">
        <v>1394</v>
      </c>
      <c r="S987" s="14" t="s">
        <v>2535</v>
      </c>
      <c r="BP987" s="1" t="s">
        <v>1677</v>
      </c>
    </row>
    <row r="988" customFormat="false" ht="12.75" hidden="false" customHeight="false" outlineLevel="0" collapsed="false">
      <c r="R988" s="13" t="s">
        <v>2536</v>
      </c>
      <c r="S988" s="14" t="s">
        <v>2537</v>
      </c>
      <c r="BP988" s="1" t="s">
        <v>2538</v>
      </c>
    </row>
    <row r="989" customFormat="false" ht="12.75" hidden="false" customHeight="false" outlineLevel="0" collapsed="false">
      <c r="R989" s="13" t="s">
        <v>1421</v>
      </c>
      <c r="S989" s="14" t="s">
        <v>2539</v>
      </c>
      <c r="BP989" s="1" t="s">
        <v>2540</v>
      </c>
    </row>
    <row r="990" customFormat="false" ht="12.75" hidden="false" customHeight="false" outlineLevel="0" collapsed="false">
      <c r="R990" s="13" t="s">
        <v>1611</v>
      </c>
      <c r="S990" s="14" t="s">
        <v>2541</v>
      </c>
      <c r="BP990" s="1" t="s">
        <v>2542</v>
      </c>
    </row>
    <row r="991" customFormat="false" ht="12.75" hidden="false" customHeight="false" outlineLevel="0" collapsed="false">
      <c r="R991" s="13" t="s">
        <v>1632</v>
      </c>
      <c r="S991" s="14" t="s">
        <v>2543</v>
      </c>
      <c r="BP991" s="1" t="s">
        <v>2544</v>
      </c>
    </row>
    <row r="992" customFormat="false" ht="12.75" hidden="false" customHeight="false" outlineLevel="0" collapsed="false">
      <c r="R992" s="13" t="s">
        <v>1412</v>
      </c>
      <c r="S992" s="14" t="s">
        <v>2545</v>
      </c>
      <c r="BP992" s="1" t="s">
        <v>1213</v>
      </c>
    </row>
    <row r="993" customFormat="false" ht="12.75" hidden="false" customHeight="false" outlineLevel="0" collapsed="false">
      <c r="R993" s="13" t="s">
        <v>1658</v>
      </c>
      <c r="S993" s="14" t="s">
        <v>2546</v>
      </c>
      <c r="BP993" s="1" t="s">
        <v>1216</v>
      </c>
    </row>
    <row r="994" customFormat="false" ht="12.75" hidden="false" customHeight="false" outlineLevel="0" collapsed="false">
      <c r="R994" s="13" t="s">
        <v>1215</v>
      </c>
      <c r="S994" s="14" t="s">
        <v>2547</v>
      </c>
      <c r="BP994" s="1" t="s">
        <v>1422</v>
      </c>
    </row>
    <row r="995" customFormat="false" ht="12.75" hidden="false" customHeight="false" outlineLevel="0" collapsed="false">
      <c r="R995" s="13" t="s">
        <v>1602</v>
      </c>
      <c r="S995" s="14" t="s">
        <v>2548</v>
      </c>
      <c r="BP995" s="1" t="s">
        <v>1698</v>
      </c>
    </row>
    <row r="996" customFormat="false" ht="12.75" hidden="false" customHeight="false" outlineLevel="0" collapsed="false">
      <c r="R996" s="13" t="s">
        <v>1382</v>
      </c>
      <c r="S996" s="14" t="s">
        <v>2549</v>
      </c>
      <c r="BP996" s="1" t="s">
        <v>1434</v>
      </c>
    </row>
    <row r="997" customFormat="false" ht="12.75" hidden="false" customHeight="false" outlineLevel="0" collapsed="false">
      <c r="R997" s="13" t="s">
        <v>2550</v>
      </c>
      <c r="S997" s="14" t="s">
        <v>2551</v>
      </c>
      <c r="BP997" s="1" t="s">
        <v>1468</v>
      </c>
    </row>
    <row r="998" customFormat="false" ht="12.75" hidden="false" customHeight="false" outlineLevel="0" collapsed="false">
      <c r="R998" s="13" t="s">
        <v>2552</v>
      </c>
      <c r="S998" s="14" t="s">
        <v>2553</v>
      </c>
      <c r="BP998" s="1" t="s">
        <v>2157</v>
      </c>
    </row>
    <row r="999" customFormat="false" ht="12.75" hidden="false" customHeight="false" outlineLevel="0" collapsed="false">
      <c r="R999" s="13" t="s">
        <v>2105</v>
      </c>
      <c r="S999" s="14" t="s">
        <v>2554</v>
      </c>
      <c r="BP999" s="1" t="s">
        <v>2160</v>
      </c>
    </row>
    <row r="1000" customFormat="false" ht="12.75" hidden="false" customHeight="false" outlineLevel="0" collapsed="false">
      <c r="R1000" s="13" t="s">
        <v>1203</v>
      </c>
      <c r="S1000" s="14" t="s">
        <v>2555</v>
      </c>
      <c r="BP1000" s="1" t="s">
        <v>1785</v>
      </c>
    </row>
    <row r="1001" customFormat="false" ht="12.75" hidden="false" customHeight="false" outlineLevel="0" collapsed="false">
      <c r="R1001" s="13" t="s">
        <v>1227</v>
      </c>
      <c r="S1001" s="14" t="s">
        <v>2556</v>
      </c>
      <c r="BP1001" s="1" t="s">
        <v>1704</v>
      </c>
    </row>
    <row r="1002" customFormat="false" ht="12.75" hidden="false" customHeight="false" outlineLevel="0" collapsed="false">
      <c r="R1002" s="13" t="s">
        <v>1488</v>
      </c>
      <c r="S1002" s="14" t="s">
        <v>2557</v>
      </c>
      <c r="BP1002" s="1" t="s">
        <v>1495</v>
      </c>
    </row>
    <row r="1003" customFormat="false" ht="12.75" hidden="false" customHeight="false" outlineLevel="0" collapsed="false">
      <c r="R1003" s="13" t="s">
        <v>1160</v>
      </c>
      <c r="S1003" s="14" t="s">
        <v>2558</v>
      </c>
      <c r="BP1003" s="1" t="s">
        <v>1656</v>
      </c>
    </row>
    <row r="1004" customFormat="false" ht="12.75" hidden="false" customHeight="false" outlineLevel="0" collapsed="false">
      <c r="R1004" s="13" t="s">
        <v>1623</v>
      </c>
      <c r="S1004" s="14" t="s">
        <v>2559</v>
      </c>
      <c r="BP1004" s="1" t="s">
        <v>1621</v>
      </c>
    </row>
    <row r="1005" customFormat="false" ht="12.75" hidden="false" customHeight="false" outlineLevel="0" collapsed="false">
      <c r="R1005" s="13" t="s">
        <v>1433</v>
      </c>
      <c r="S1005" s="14" t="s">
        <v>2560</v>
      </c>
      <c r="BP1005" s="1" t="s">
        <v>2217</v>
      </c>
    </row>
    <row r="1006" customFormat="false" ht="12.75" hidden="false" customHeight="false" outlineLevel="0" collapsed="false">
      <c r="R1006" s="13" t="s">
        <v>1379</v>
      </c>
      <c r="S1006" s="14" t="s">
        <v>2561</v>
      </c>
      <c r="BP1006" s="1" t="s">
        <v>1665</v>
      </c>
    </row>
    <row r="1007" customFormat="false" ht="12.75" hidden="false" customHeight="false" outlineLevel="0" collapsed="false">
      <c r="R1007" s="13" t="s">
        <v>1608</v>
      </c>
      <c r="S1007" s="14" t="s">
        <v>2562</v>
      </c>
      <c r="BP1007" s="1" t="s">
        <v>1668</v>
      </c>
    </row>
    <row r="1008" customFormat="false" ht="12.75" hidden="false" customHeight="false" outlineLevel="0" collapsed="false">
      <c r="R1008" s="13" t="s">
        <v>1647</v>
      </c>
      <c r="S1008" s="14" t="s">
        <v>2563</v>
      </c>
      <c r="BP1008" s="1" t="s">
        <v>1279</v>
      </c>
    </row>
    <row r="1009" customFormat="false" ht="12.75" hidden="false" customHeight="false" outlineLevel="0" collapsed="false">
      <c r="R1009" s="13" t="s">
        <v>2564</v>
      </c>
      <c r="S1009" s="14" t="s">
        <v>2565</v>
      </c>
      <c r="BP1009" s="1" t="s">
        <v>2007</v>
      </c>
    </row>
    <row r="1010" customFormat="false" ht="12.75" hidden="false" customHeight="false" outlineLevel="0" collapsed="false">
      <c r="R1010" s="13" t="s">
        <v>1194</v>
      </c>
      <c r="S1010" s="14" t="s">
        <v>2566</v>
      </c>
      <c r="BP1010" s="1" t="s">
        <v>2220</v>
      </c>
    </row>
    <row r="1011" customFormat="false" ht="12.75" hidden="false" customHeight="false" outlineLevel="0" collapsed="false">
      <c r="R1011" s="13" t="s">
        <v>1397</v>
      </c>
      <c r="S1011" s="14" t="s">
        <v>2567</v>
      </c>
      <c r="BP1011" s="1" t="s">
        <v>1312</v>
      </c>
    </row>
    <row r="1012" customFormat="false" ht="12.75" hidden="false" customHeight="false" outlineLevel="0" collapsed="false">
      <c r="R1012" s="13" t="s">
        <v>2568</v>
      </c>
      <c r="S1012" s="14" t="s">
        <v>2569</v>
      </c>
      <c r="BP1012" s="1" t="s">
        <v>1701</v>
      </c>
    </row>
    <row r="1013" customFormat="false" ht="12.75" hidden="false" customHeight="false" outlineLevel="0" collapsed="false">
      <c r="R1013" s="13" t="s">
        <v>1197</v>
      </c>
      <c r="S1013" s="14" t="s">
        <v>2570</v>
      </c>
      <c r="BP1013" s="1" t="s">
        <v>1315</v>
      </c>
    </row>
    <row r="1014" customFormat="false" ht="12.75" hidden="false" customHeight="false" outlineLevel="0" collapsed="false">
      <c r="R1014" s="13" t="s">
        <v>1403</v>
      </c>
      <c r="S1014" s="14" t="s">
        <v>2571</v>
      </c>
      <c r="BP1014" s="1" t="s">
        <v>1318</v>
      </c>
    </row>
    <row r="1015" customFormat="false" ht="12.75" hidden="false" customHeight="false" outlineLevel="0" collapsed="false">
      <c r="R1015" s="13" t="s">
        <v>1605</v>
      </c>
      <c r="S1015" s="14" t="s">
        <v>2572</v>
      </c>
      <c r="BP1015" s="1" t="s">
        <v>1814</v>
      </c>
    </row>
    <row r="1016" customFormat="false" ht="12.75" hidden="false" customHeight="false" outlineLevel="0" collapsed="false">
      <c r="R1016" s="13" t="s">
        <v>1644</v>
      </c>
      <c r="S1016" s="14" t="s">
        <v>2573</v>
      </c>
      <c r="BP1016" s="1" t="s">
        <v>1817</v>
      </c>
    </row>
    <row r="1017" customFormat="false" ht="12.75" hidden="false" customHeight="false" outlineLevel="0" collapsed="false">
      <c r="R1017" s="13" t="s">
        <v>1599</v>
      </c>
      <c r="S1017" s="14" t="s">
        <v>2574</v>
      </c>
      <c r="BP1017" s="1" t="s">
        <v>1820</v>
      </c>
    </row>
    <row r="1018" customFormat="false" ht="12.75" hidden="false" customHeight="false" outlineLevel="0" collapsed="false">
      <c r="R1018" s="13" t="s">
        <v>1406</v>
      </c>
      <c r="S1018" s="14" t="s">
        <v>2575</v>
      </c>
      <c r="BP1018" s="1" t="s">
        <v>1823</v>
      </c>
    </row>
    <row r="1019" customFormat="false" ht="12.75" hidden="false" customHeight="false" outlineLevel="0" collapsed="false">
      <c r="R1019" s="13" t="s">
        <v>2576</v>
      </c>
      <c r="S1019" s="14" t="s">
        <v>2577</v>
      </c>
      <c r="BP1019" s="1" t="s">
        <v>2199</v>
      </c>
    </row>
    <row r="1020" customFormat="false" ht="12.75" hidden="false" customHeight="false" outlineLevel="0" collapsed="false">
      <c r="R1020" s="13" t="s">
        <v>2578</v>
      </c>
      <c r="S1020" s="14" t="s">
        <v>2579</v>
      </c>
      <c r="BP1020" s="1" t="s">
        <v>2202</v>
      </c>
    </row>
    <row r="1021" customFormat="false" ht="12.75" hidden="false" customHeight="false" outlineLevel="0" collapsed="false">
      <c r="R1021" s="13" t="s">
        <v>2580</v>
      </c>
      <c r="S1021" s="14" t="s">
        <v>2581</v>
      </c>
      <c r="BP1021" s="1" t="s">
        <v>2205</v>
      </c>
    </row>
    <row r="1022" customFormat="false" ht="12.75" hidden="false" customHeight="false" outlineLevel="0" collapsed="false">
      <c r="R1022" s="13" t="s">
        <v>2582</v>
      </c>
      <c r="S1022" s="14" t="s">
        <v>2583</v>
      </c>
      <c r="BP1022" s="1" t="s">
        <v>1983</v>
      </c>
    </row>
    <row r="1023" customFormat="false" ht="12.75" hidden="false" customHeight="false" outlineLevel="0" collapsed="false">
      <c r="R1023" s="13" t="s">
        <v>2584</v>
      </c>
      <c r="S1023" s="14" t="s">
        <v>2529</v>
      </c>
      <c r="BP1023" s="1" t="s">
        <v>1986</v>
      </c>
    </row>
    <row r="1024" customFormat="false" ht="12.75" hidden="false" customHeight="false" outlineLevel="0" collapsed="false">
      <c r="R1024" s="13" t="s">
        <v>2585</v>
      </c>
      <c r="S1024" s="14" t="s">
        <v>2586</v>
      </c>
      <c r="BP1024" s="1" t="s">
        <v>1989</v>
      </c>
    </row>
    <row r="1025" customFormat="false" ht="12.75" hidden="false" customHeight="false" outlineLevel="0" collapsed="false">
      <c r="R1025" s="13" t="s">
        <v>2587</v>
      </c>
      <c r="S1025" s="14" t="s">
        <v>2588</v>
      </c>
      <c r="BP1025" s="1" t="s">
        <v>1992</v>
      </c>
    </row>
    <row r="1026" customFormat="false" ht="12.75" hidden="false" customHeight="false" outlineLevel="0" collapsed="false">
      <c r="R1026" s="13" t="s">
        <v>2589</v>
      </c>
      <c r="S1026" s="14" t="s">
        <v>2590</v>
      </c>
      <c r="BP1026" s="1" t="s">
        <v>2238</v>
      </c>
    </row>
    <row r="1027" customFormat="false" ht="12.75" hidden="false" customHeight="false" outlineLevel="0" collapsed="false">
      <c r="R1027" s="13" t="s">
        <v>2591</v>
      </c>
      <c r="S1027" s="14" t="s">
        <v>2592</v>
      </c>
      <c r="BP1027" s="1" t="s">
        <v>2241</v>
      </c>
    </row>
    <row r="1028" customFormat="false" ht="12.75" hidden="false" customHeight="false" outlineLevel="0" collapsed="false">
      <c r="R1028" s="13" t="s">
        <v>2593</v>
      </c>
      <c r="S1028" s="14" t="s">
        <v>2594</v>
      </c>
      <c r="BP1028" s="1" t="s">
        <v>2244</v>
      </c>
    </row>
    <row r="1029" customFormat="false" ht="12.75" hidden="false" customHeight="false" outlineLevel="0" collapsed="false">
      <c r="R1029" s="13" t="s">
        <v>2595</v>
      </c>
      <c r="S1029" s="14" t="s">
        <v>2596</v>
      </c>
      <c r="BP1029" s="1" t="s">
        <v>1926</v>
      </c>
    </row>
    <row r="1030" customFormat="false" ht="12.75" hidden="false" customHeight="false" outlineLevel="0" collapsed="false">
      <c r="R1030" s="13" t="s">
        <v>2597</v>
      </c>
      <c r="S1030" s="14" t="s">
        <v>2598</v>
      </c>
      <c r="BP1030" s="1" t="s">
        <v>1929</v>
      </c>
    </row>
    <row r="1031" customFormat="false" ht="12.75" hidden="false" customHeight="false" outlineLevel="0" collapsed="false">
      <c r="R1031" s="13" t="s">
        <v>2599</v>
      </c>
      <c r="S1031" s="14" t="s">
        <v>2600</v>
      </c>
      <c r="BP1031" s="1" t="s">
        <v>1932</v>
      </c>
    </row>
    <row r="1032" customFormat="false" ht="12.75" hidden="false" customHeight="false" outlineLevel="0" collapsed="false">
      <c r="R1032" s="13" t="s">
        <v>2601</v>
      </c>
      <c r="S1032" s="14" t="s">
        <v>2602</v>
      </c>
      <c r="BP1032" s="1" t="s">
        <v>1935</v>
      </c>
    </row>
    <row r="1033" customFormat="false" ht="12.75" hidden="false" customHeight="false" outlineLevel="0" collapsed="false">
      <c r="R1033" s="13" t="s">
        <v>2603</v>
      </c>
      <c r="S1033" s="14" t="s">
        <v>2604</v>
      </c>
      <c r="BP1033" s="1" t="s">
        <v>1938</v>
      </c>
    </row>
    <row r="1034" customFormat="false" ht="12.75" hidden="false" customHeight="false" outlineLevel="0" collapsed="false">
      <c r="R1034" s="13" t="s">
        <v>2605</v>
      </c>
      <c r="S1034" s="14" t="s">
        <v>2606</v>
      </c>
      <c r="BP1034" s="1" t="s">
        <v>1653</v>
      </c>
    </row>
    <row r="1035" customFormat="false" ht="12.75" hidden="false" customHeight="false" outlineLevel="0" collapsed="false">
      <c r="R1035" s="13" t="s">
        <v>2607</v>
      </c>
      <c r="S1035" s="14" t="s">
        <v>2608</v>
      </c>
      <c r="BP1035" s="1" t="s">
        <v>1770</v>
      </c>
    </row>
    <row r="1036" customFormat="false" ht="12.75" hidden="false" customHeight="false" outlineLevel="0" collapsed="false">
      <c r="R1036" s="13" t="s">
        <v>2609</v>
      </c>
      <c r="S1036" s="14" t="s">
        <v>2610</v>
      </c>
      <c r="BP1036" s="1" t="s">
        <v>1773</v>
      </c>
    </row>
    <row r="1037" customFormat="false" ht="12.75" hidden="false" customHeight="false" outlineLevel="0" collapsed="false">
      <c r="R1037" s="13" t="s">
        <v>2611</v>
      </c>
      <c r="S1037" s="14" t="s">
        <v>2612</v>
      </c>
      <c r="BP1037" s="1" t="s">
        <v>1776</v>
      </c>
    </row>
    <row r="1038" customFormat="false" ht="12.75" hidden="false" customHeight="false" outlineLevel="0" collapsed="false">
      <c r="R1038" s="13" t="s">
        <v>2613</v>
      </c>
      <c r="S1038" s="14" t="s">
        <v>2614</v>
      </c>
      <c r="BP1038" s="1" t="s">
        <v>1779</v>
      </c>
    </row>
    <row r="1039" customFormat="false" ht="12.75" hidden="false" customHeight="false" outlineLevel="0" collapsed="false">
      <c r="R1039" s="13" t="s">
        <v>2615</v>
      </c>
      <c r="S1039" s="14" t="s">
        <v>2616</v>
      </c>
      <c r="BP1039" s="1" t="s">
        <v>2184</v>
      </c>
    </row>
    <row r="1040" customFormat="false" ht="12.75" hidden="false" customHeight="false" outlineLevel="0" collapsed="false">
      <c r="R1040" s="13" t="s">
        <v>1721</v>
      </c>
      <c r="S1040" s="14" t="s">
        <v>2617</v>
      </c>
      <c r="BP1040" s="1" t="s">
        <v>2187</v>
      </c>
    </row>
    <row r="1041" customFormat="false" ht="12.75" hidden="false" customHeight="false" outlineLevel="0" collapsed="false">
      <c r="R1041" s="13" t="s">
        <v>1880</v>
      </c>
      <c r="S1041" s="14" t="s">
        <v>2618</v>
      </c>
      <c r="BP1041" s="1" t="s">
        <v>2190</v>
      </c>
    </row>
    <row r="1042" customFormat="false" ht="12.75" hidden="false" customHeight="false" outlineLevel="0" collapsed="false">
      <c r="R1042" s="13" t="s">
        <v>1883</v>
      </c>
      <c r="S1042" s="14" t="s">
        <v>2619</v>
      </c>
      <c r="BP1042" s="1" t="s">
        <v>2193</v>
      </c>
    </row>
    <row r="1043" customFormat="false" ht="12.75" hidden="false" customHeight="false" outlineLevel="0" collapsed="false">
      <c r="R1043" s="13" t="s">
        <v>1886</v>
      </c>
      <c r="S1043" s="14" t="s">
        <v>2620</v>
      </c>
      <c r="BP1043" s="1" t="s">
        <v>1791</v>
      </c>
    </row>
    <row r="1044" customFormat="false" ht="12.75" hidden="false" customHeight="false" outlineLevel="0" collapsed="false">
      <c r="R1044" s="13" t="s">
        <v>1751</v>
      </c>
      <c r="S1044" s="14" t="s">
        <v>2621</v>
      </c>
      <c r="BP1044" s="1" t="s">
        <v>1794</v>
      </c>
    </row>
    <row r="1045" customFormat="false" ht="12.75" hidden="false" customHeight="false" outlineLevel="0" collapsed="false">
      <c r="R1045" s="13" t="s">
        <v>2120</v>
      </c>
      <c r="S1045" s="14" t="s">
        <v>2622</v>
      </c>
      <c r="BP1045" s="1" t="s">
        <v>1826</v>
      </c>
    </row>
    <row r="1046" customFormat="false" ht="12.75" hidden="false" customHeight="false" outlineLevel="0" collapsed="false">
      <c r="R1046" s="13" t="s">
        <v>1796</v>
      </c>
      <c r="S1046" s="14" t="s">
        <v>2623</v>
      </c>
      <c r="BP1046" s="1" t="s">
        <v>1829</v>
      </c>
    </row>
    <row r="1047" customFormat="false" ht="12.75" hidden="false" customHeight="false" outlineLevel="0" collapsed="false">
      <c r="R1047" s="13" t="s">
        <v>1813</v>
      </c>
      <c r="S1047" s="14" t="s">
        <v>2624</v>
      </c>
      <c r="BP1047" s="1" t="s">
        <v>1832</v>
      </c>
    </row>
    <row r="1048" customFormat="false" ht="12.75" hidden="false" customHeight="false" outlineLevel="0" collapsed="false">
      <c r="R1048" s="13" t="s">
        <v>2441</v>
      </c>
      <c r="S1048" s="14" t="s">
        <v>2625</v>
      </c>
      <c r="BP1048" s="1" t="s">
        <v>1835</v>
      </c>
    </row>
    <row r="1049" customFormat="false" ht="12.75" hidden="false" customHeight="false" outlineLevel="0" collapsed="false">
      <c r="R1049" s="13" t="s">
        <v>1730</v>
      </c>
      <c r="S1049" s="14" t="s">
        <v>2626</v>
      </c>
      <c r="BP1049" s="1" t="s">
        <v>1838</v>
      </c>
    </row>
    <row r="1050" customFormat="false" ht="12.75" hidden="false" customHeight="false" outlineLevel="0" collapsed="false">
      <c r="R1050" s="13" t="s">
        <v>1733</v>
      </c>
      <c r="S1050" s="14" t="s">
        <v>2627</v>
      </c>
      <c r="BP1050" s="1" t="s">
        <v>1911</v>
      </c>
    </row>
    <row r="1051" customFormat="false" ht="12.75" hidden="false" customHeight="false" outlineLevel="0" collapsed="false">
      <c r="R1051" s="13" t="s">
        <v>2449</v>
      </c>
      <c r="S1051" s="14" t="s">
        <v>2628</v>
      </c>
      <c r="BP1051" s="1" t="s">
        <v>1914</v>
      </c>
    </row>
    <row r="1052" customFormat="false" ht="12.75" hidden="false" customHeight="false" outlineLevel="0" collapsed="false">
      <c r="R1052" s="13" t="s">
        <v>1845</v>
      </c>
      <c r="S1052" s="14" t="s">
        <v>2629</v>
      </c>
      <c r="BP1052" s="1" t="s">
        <v>1917</v>
      </c>
    </row>
    <row r="1053" customFormat="false" ht="12.75" hidden="false" customHeight="false" outlineLevel="0" collapsed="false">
      <c r="R1053" s="13" t="s">
        <v>2126</v>
      </c>
      <c r="S1053" s="14" t="s">
        <v>2630</v>
      </c>
      <c r="BP1053" s="1" t="s">
        <v>2064</v>
      </c>
    </row>
    <row r="1054" customFormat="false" ht="12.75" hidden="false" customHeight="false" outlineLevel="0" collapsed="false">
      <c r="R1054" s="13" t="s">
        <v>2459</v>
      </c>
      <c r="S1054" s="14" t="s">
        <v>2631</v>
      </c>
      <c r="BP1054" s="1" t="s">
        <v>2079</v>
      </c>
    </row>
    <row r="1055" customFormat="false" ht="12.75" hidden="false" customHeight="false" outlineLevel="0" collapsed="false">
      <c r="R1055" s="13" t="s">
        <v>1822</v>
      </c>
      <c r="S1055" s="14" t="s">
        <v>2632</v>
      </c>
      <c r="BP1055" s="1" t="s">
        <v>2106</v>
      </c>
    </row>
    <row r="1056" customFormat="false" ht="12.75" hidden="false" customHeight="false" outlineLevel="0" collapsed="false">
      <c r="R1056" s="13" t="s">
        <v>1825</v>
      </c>
      <c r="S1056" s="14" t="s">
        <v>2633</v>
      </c>
      <c r="BP1056" s="1" t="s">
        <v>2109</v>
      </c>
    </row>
    <row r="1057" customFormat="false" ht="12.75" hidden="false" customHeight="false" outlineLevel="0" collapsed="false">
      <c r="R1057" s="13" t="s">
        <v>1828</v>
      </c>
      <c r="S1057" s="14" t="s">
        <v>2634</v>
      </c>
      <c r="BP1057" s="1" t="s">
        <v>2112</v>
      </c>
    </row>
    <row r="1058" customFormat="false" ht="12.75" hidden="false" customHeight="false" outlineLevel="0" collapsed="false">
      <c r="R1058" s="13" t="s">
        <v>1718</v>
      </c>
      <c r="S1058" s="14" t="s">
        <v>2635</v>
      </c>
      <c r="BP1058" s="1" t="s">
        <v>1854</v>
      </c>
    </row>
    <row r="1059" customFormat="false" ht="12.75" hidden="false" customHeight="false" outlineLevel="0" collapsed="false">
      <c r="R1059" s="13" t="s">
        <v>1877</v>
      </c>
      <c r="S1059" s="14" t="s">
        <v>2636</v>
      </c>
      <c r="BP1059" s="1" t="s">
        <v>1857</v>
      </c>
    </row>
    <row r="1060" customFormat="false" ht="12.75" hidden="false" customHeight="false" outlineLevel="0" collapsed="false">
      <c r="R1060" s="13" t="s">
        <v>2033</v>
      </c>
      <c r="S1060" s="14" t="s">
        <v>2637</v>
      </c>
      <c r="BP1060" s="1" t="s">
        <v>1995</v>
      </c>
    </row>
    <row r="1061" customFormat="false" ht="12.75" hidden="false" customHeight="false" outlineLevel="0" collapsed="false">
      <c r="R1061" s="13" t="s">
        <v>1816</v>
      </c>
      <c r="S1061" s="14" t="s">
        <v>2638</v>
      </c>
      <c r="BP1061" s="1" t="s">
        <v>1998</v>
      </c>
    </row>
    <row r="1062" customFormat="false" ht="12.75" hidden="false" customHeight="false" outlineLevel="0" collapsed="false">
      <c r="R1062" s="13" t="s">
        <v>2009</v>
      </c>
      <c r="S1062" s="14" t="s">
        <v>2639</v>
      </c>
      <c r="BP1062" s="1" t="s">
        <v>2001</v>
      </c>
    </row>
    <row r="1063" customFormat="false" ht="12.75" hidden="false" customHeight="false" outlineLevel="0" collapsed="false">
      <c r="R1063" s="13" t="s">
        <v>2640</v>
      </c>
      <c r="S1063" s="14" t="s">
        <v>2641</v>
      </c>
      <c r="BP1063" s="1" t="s">
        <v>2013</v>
      </c>
    </row>
    <row r="1064" customFormat="false" ht="12.75" hidden="false" customHeight="false" outlineLevel="0" collapsed="false">
      <c r="R1064" s="13" t="s">
        <v>2464</v>
      </c>
      <c r="S1064" s="14" t="s">
        <v>2642</v>
      </c>
      <c r="BP1064" s="1" t="s">
        <v>2016</v>
      </c>
    </row>
    <row r="1065" customFormat="false" ht="12.75" hidden="false" customHeight="false" outlineLevel="0" collapsed="false">
      <c r="R1065" s="13" t="s">
        <v>1851</v>
      </c>
      <c r="S1065" s="14" t="s">
        <v>2643</v>
      </c>
      <c r="BP1065" s="1" t="s">
        <v>2019</v>
      </c>
    </row>
    <row r="1066" customFormat="false" ht="12.75" hidden="false" customHeight="false" outlineLevel="0" collapsed="false">
      <c r="R1066" s="13" t="s">
        <v>2018</v>
      </c>
      <c r="S1066" s="14" t="s">
        <v>2644</v>
      </c>
      <c r="BP1066" s="1" t="s">
        <v>2139</v>
      </c>
    </row>
    <row r="1067" customFormat="false" ht="12.75" hidden="false" customHeight="false" outlineLevel="0" collapsed="false">
      <c r="R1067" s="13" t="s">
        <v>2364</v>
      </c>
      <c r="S1067" s="14" t="s">
        <v>2645</v>
      </c>
      <c r="BP1067" s="1" t="s">
        <v>2151</v>
      </c>
    </row>
    <row r="1068" customFormat="false" ht="12.75" hidden="false" customHeight="false" outlineLevel="0" collapsed="false">
      <c r="R1068" s="13" t="s">
        <v>2384</v>
      </c>
      <c r="S1068" s="14" t="s">
        <v>2646</v>
      </c>
      <c r="BP1068" s="1" t="s">
        <v>2145</v>
      </c>
    </row>
    <row r="1069" customFormat="false" ht="12.75" hidden="false" customHeight="false" outlineLevel="0" collapsed="false">
      <c r="R1069" s="13" t="s">
        <v>1745</v>
      </c>
      <c r="S1069" s="14" t="s">
        <v>2647</v>
      </c>
      <c r="BP1069" s="1" t="s">
        <v>2028</v>
      </c>
    </row>
    <row r="1070" customFormat="false" ht="12.75" hidden="false" customHeight="false" outlineLevel="0" collapsed="false">
      <c r="R1070" s="13" t="s">
        <v>1837</v>
      </c>
      <c r="S1070" s="14" t="s">
        <v>2648</v>
      </c>
      <c r="BP1070" s="1" t="s">
        <v>2031</v>
      </c>
    </row>
    <row r="1071" customFormat="false" ht="12.75" hidden="false" customHeight="false" outlineLevel="0" collapsed="false">
      <c r="R1071" s="13" t="s">
        <v>2322</v>
      </c>
      <c r="S1071" s="14" t="s">
        <v>2649</v>
      </c>
      <c r="BP1071" s="1" t="s">
        <v>2034</v>
      </c>
    </row>
    <row r="1072" customFormat="false" ht="12.75" hidden="false" customHeight="false" outlineLevel="0" collapsed="false">
      <c r="R1072" s="13" t="s">
        <v>1787</v>
      </c>
      <c r="S1072" s="14" t="s">
        <v>2650</v>
      </c>
      <c r="BP1072" s="1" t="s">
        <v>1689</v>
      </c>
    </row>
    <row r="1073" customFormat="false" ht="12.75" hidden="false" customHeight="false" outlineLevel="0" collapsed="false">
      <c r="R1073" s="13" t="s">
        <v>1790</v>
      </c>
      <c r="S1073" s="14" t="s">
        <v>2651</v>
      </c>
      <c r="BP1073" s="1" t="s">
        <v>1692</v>
      </c>
    </row>
    <row r="1074" customFormat="false" ht="12.75" hidden="false" customHeight="false" outlineLevel="0" collapsed="false">
      <c r="R1074" s="13" t="s">
        <v>2030</v>
      </c>
      <c r="S1074" s="14" t="s">
        <v>2652</v>
      </c>
      <c r="BP1074" s="1" t="s">
        <v>2121</v>
      </c>
    </row>
    <row r="1075" customFormat="false" ht="12.75" hidden="false" customHeight="false" outlineLevel="0" collapsed="false">
      <c r="R1075" s="13" t="s">
        <v>2439</v>
      </c>
      <c r="S1075" s="14" t="s">
        <v>2653</v>
      </c>
      <c r="BP1075" s="1" t="s">
        <v>2124</v>
      </c>
    </row>
    <row r="1076" customFormat="false" ht="12.75" hidden="false" customHeight="false" outlineLevel="0" collapsed="false">
      <c r="R1076" s="13" t="s">
        <v>1664</v>
      </c>
      <c r="S1076" s="14" t="s">
        <v>2654</v>
      </c>
      <c r="BP1076" s="1" t="s">
        <v>1878</v>
      </c>
    </row>
    <row r="1077" customFormat="false" ht="12.75" hidden="false" customHeight="false" outlineLevel="0" collapsed="false">
      <c r="R1077" s="13" t="s">
        <v>1667</v>
      </c>
      <c r="S1077" s="14" t="s">
        <v>2655</v>
      </c>
      <c r="BP1077" s="1" t="s">
        <v>1881</v>
      </c>
    </row>
    <row r="1078" customFormat="false" ht="12.75" hidden="false" customHeight="false" outlineLevel="0" collapsed="false">
      <c r="R1078" s="13" t="s">
        <v>1793</v>
      </c>
      <c r="S1078" s="14" t="s">
        <v>2656</v>
      </c>
      <c r="BP1078" s="1" t="s">
        <v>1713</v>
      </c>
    </row>
    <row r="1079" customFormat="false" ht="12.75" hidden="false" customHeight="false" outlineLevel="0" collapsed="false">
      <c r="R1079" s="13" t="s">
        <v>1703</v>
      </c>
      <c r="S1079" s="14" t="s">
        <v>2657</v>
      </c>
      <c r="BP1079" s="1" t="s">
        <v>1716</v>
      </c>
    </row>
    <row r="1080" customFormat="false" ht="12.75" hidden="false" customHeight="false" outlineLevel="0" collapsed="false">
      <c r="R1080" s="13" t="s">
        <v>1856</v>
      </c>
      <c r="S1080" s="14" t="s">
        <v>2658</v>
      </c>
      <c r="BP1080" s="1" t="s">
        <v>1719</v>
      </c>
    </row>
    <row r="1081" customFormat="false" ht="12.75" hidden="false" customHeight="false" outlineLevel="0" collapsed="false">
      <c r="R1081" s="13" t="s">
        <v>1859</v>
      </c>
      <c r="S1081" s="14" t="s">
        <v>2659</v>
      </c>
      <c r="BP1081" s="1" t="s">
        <v>2046</v>
      </c>
    </row>
    <row r="1082" customFormat="false" ht="12.75" hidden="false" customHeight="false" outlineLevel="0" collapsed="false">
      <c r="R1082" s="13" t="s">
        <v>1754</v>
      </c>
      <c r="S1082" s="14" t="s">
        <v>2660</v>
      </c>
      <c r="BP1082" s="1" t="s">
        <v>2049</v>
      </c>
    </row>
    <row r="1083" customFormat="false" ht="12.75" hidden="false" customHeight="false" outlineLevel="0" collapsed="false">
      <c r="R1083" s="13" t="s">
        <v>1799</v>
      </c>
      <c r="S1083" s="14" t="s">
        <v>2661</v>
      </c>
      <c r="BP1083" s="1" t="s">
        <v>1743</v>
      </c>
    </row>
    <row r="1084" customFormat="false" ht="12.75" hidden="false" customHeight="false" outlineLevel="0" collapsed="false">
      <c r="R1084" s="13" t="s">
        <v>1802</v>
      </c>
      <c r="S1084" s="14" t="s">
        <v>2662</v>
      </c>
      <c r="BP1084" s="1" t="s">
        <v>1746</v>
      </c>
    </row>
    <row r="1085" customFormat="false" ht="12.75" hidden="false" customHeight="false" outlineLevel="0" collapsed="false">
      <c r="R1085" s="13" t="s">
        <v>1804</v>
      </c>
      <c r="S1085" s="14" t="s">
        <v>2663</v>
      </c>
      <c r="BP1085" s="1" t="s">
        <v>2172</v>
      </c>
    </row>
    <row r="1086" customFormat="false" ht="12.75" hidden="false" customHeight="false" outlineLevel="0" collapsed="false">
      <c r="R1086" s="13" t="s">
        <v>1807</v>
      </c>
      <c r="S1086" s="14" t="s">
        <v>2664</v>
      </c>
      <c r="BP1086" s="1" t="s">
        <v>1246</v>
      </c>
    </row>
    <row r="1087" customFormat="false" ht="12.75" hidden="false" customHeight="false" outlineLevel="0" collapsed="false">
      <c r="R1087" s="13" t="s">
        <v>1810</v>
      </c>
      <c r="S1087" s="14" t="s">
        <v>2665</v>
      </c>
      <c r="BP1087" s="1" t="s">
        <v>1680</v>
      </c>
    </row>
    <row r="1088" customFormat="false" ht="12.75" hidden="false" customHeight="false" outlineLevel="0" collapsed="false">
      <c r="R1088" s="13" t="s">
        <v>1727</v>
      </c>
      <c r="S1088" s="14" t="s">
        <v>2666</v>
      </c>
      <c r="BP1088" s="1" t="s">
        <v>1683</v>
      </c>
    </row>
    <row r="1089" customFormat="false" ht="12.75" hidden="false" customHeight="false" outlineLevel="0" collapsed="false">
      <c r="R1089" s="13" t="s">
        <v>1895</v>
      </c>
      <c r="S1089" s="14" t="s">
        <v>2667</v>
      </c>
      <c r="BP1089" s="1" t="s">
        <v>2088</v>
      </c>
    </row>
    <row r="1090" customFormat="false" ht="12.75" hidden="false" customHeight="false" outlineLevel="0" collapsed="false">
      <c r="R1090" s="13" t="s">
        <v>1724</v>
      </c>
      <c r="S1090" s="14" t="s">
        <v>2668</v>
      </c>
      <c r="BP1090" s="1" t="s">
        <v>2091</v>
      </c>
    </row>
    <row r="1091" customFormat="false" ht="12.75" hidden="false" customHeight="false" outlineLevel="0" collapsed="false">
      <c r="R1091" s="13" t="s">
        <v>1889</v>
      </c>
      <c r="S1091" s="14" t="s">
        <v>2669</v>
      </c>
      <c r="BP1091" s="1" t="s">
        <v>2094</v>
      </c>
    </row>
    <row r="1092" customFormat="false" ht="12.75" hidden="false" customHeight="false" outlineLevel="0" collapsed="false">
      <c r="R1092" s="13" t="s">
        <v>2670</v>
      </c>
      <c r="S1092" s="14" t="s">
        <v>2671</v>
      </c>
      <c r="BP1092" s="1" t="s">
        <v>2097</v>
      </c>
    </row>
    <row r="1093" customFormat="false" ht="12.75" hidden="false" customHeight="false" outlineLevel="0" collapsed="false">
      <c r="R1093" s="13" t="s">
        <v>2027</v>
      </c>
      <c r="S1093" s="14" t="s">
        <v>2672</v>
      </c>
      <c r="BP1093" s="1" t="s">
        <v>1953</v>
      </c>
    </row>
    <row r="1094" customFormat="false" ht="12.75" hidden="false" customHeight="false" outlineLevel="0" collapsed="false">
      <c r="R1094" s="13" t="s">
        <v>2326</v>
      </c>
      <c r="S1094" s="14" t="s">
        <v>2673</v>
      </c>
      <c r="BP1094" s="1" t="s">
        <v>1956</v>
      </c>
    </row>
    <row r="1095" customFormat="false" ht="12.75" hidden="false" customHeight="false" outlineLevel="0" collapsed="false">
      <c r="R1095" s="13" t="s">
        <v>1831</v>
      </c>
      <c r="S1095" s="14" t="s">
        <v>2674</v>
      </c>
      <c r="BP1095" s="1" t="s">
        <v>2250</v>
      </c>
    </row>
    <row r="1096" customFormat="false" ht="12.75" hidden="false" customHeight="false" outlineLevel="0" collapsed="false">
      <c r="R1096" s="13" t="s">
        <v>1834</v>
      </c>
      <c r="S1096" s="14" t="s">
        <v>2675</v>
      </c>
      <c r="BP1096" s="1" t="s">
        <v>2253</v>
      </c>
    </row>
    <row r="1097" customFormat="false" ht="12.75" hidden="false" customHeight="false" outlineLevel="0" collapsed="false">
      <c r="R1097" s="13" t="s">
        <v>2431</v>
      </c>
      <c r="S1097" s="14" t="s">
        <v>2676</v>
      </c>
      <c r="BP1097" s="1" t="s">
        <v>2256</v>
      </c>
    </row>
    <row r="1098" customFormat="false" ht="12.75" hidden="false" customHeight="false" outlineLevel="0" collapsed="false">
      <c r="R1098" s="13" t="s">
        <v>1682</v>
      </c>
      <c r="S1098" s="14" t="s">
        <v>2677</v>
      </c>
      <c r="BP1098" s="1" t="s">
        <v>1893</v>
      </c>
    </row>
    <row r="1099" customFormat="false" ht="12.75" hidden="false" customHeight="false" outlineLevel="0" collapsed="false">
      <c r="R1099" s="13" t="s">
        <v>2678</v>
      </c>
      <c r="S1099" s="14" t="s">
        <v>2679</v>
      </c>
      <c r="BP1099" s="1" t="s">
        <v>1896</v>
      </c>
    </row>
    <row r="1100" customFormat="false" ht="12.75" hidden="false" customHeight="false" outlineLevel="0" collapsed="false">
      <c r="R1100" s="13" t="s">
        <v>1840</v>
      </c>
      <c r="S1100" s="14" t="s">
        <v>2680</v>
      </c>
      <c r="BP1100" s="1" t="s">
        <v>1971</v>
      </c>
    </row>
    <row r="1101" customFormat="false" ht="12.75" hidden="false" customHeight="false" outlineLevel="0" collapsed="false">
      <c r="R1101" s="13" t="s">
        <v>2108</v>
      </c>
      <c r="S1101" s="14" t="s">
        <v>2681</v>
      </c>
      <c r="BP1101" s="1" t="s">
        <v>1974</v>
      </c>
    </row>
    <row r="1102" customFormat="false" ht="12.75" hidden="false" customHeight="false" outlineLevel="0" collapsed="false">
      <c r="R1102" s="13" t="s">
        <v>2682</v>
      </c>
      <c r="S1102" s="14" t="s">
        <v>2683</v>
      </c>
      <c r="BP1102" s="1" t="s">
        <v>1797</v>
      </c>
    </row>
    <row r="1103" customFormat="false" ht="12.75" hidden="false" customHeight="false" outlineLevel="0" collapsed="false">
      <c r="R1103" s="13" t="s">
        <v>1970</v>
      </c>
      <c r="S1103" s="14" t="s">
        <v>2684</v>
      </c>
      <c r="BP1103" s="1" t="s">
        <v>1728</v>
      </c>
    </row>
    <row r="1104" customFormat="false" ht="12.75" hidden="false" customHeight="false" outlineLevel="0" collapsed="false">
      <c r="R1104" s="13" t="s">
        <v>1697</v>
      </c>
      <c r="S1104" s="14" t="s">
        <v>2685</v>
      </c>
      <c r="BP1104" s="1" t="s">
        <v>1734</v>
      </c>
    </row>
    <row r="1105" customFormat="false" ht="12.75" hidden="false" customHeight="false" outlineLevel="0" collapsed="false">
      <c r="R1105" s="13" t="s">
        <v>1848</v>
      </c>
      <c r="S1105" s="14" t="s">
        <v>2686</v>
      </c>
      <c r="BP1105" s="1" t="s">
        <v>1737</v>
      </c>
    </row>
    <row r="1106" customFormat="false" ht="12.75" hidden="false" customHeight="false" outlineLevel="0" collapsed="false">
      <c r="R1106" s="13" t="s">
        <v>2021</v>
      </c>
      <c r="S1106" s="14" t="s">
        <v>2687</v>
      </c>
      <c r="BP1106" s="1" t="s">
        <v>1639</v>
      </c>
    </row>
    <row r="1107" customFormat="false" ht="12.75" hidden="false" customHeight="false" outlineLevel="0" collapsed="false">
      <c r="R1107" s="13" t="s">
        <v>2114</v>
      </c>
      <c r="S1107" s="14" t="s">
        <v>2688</v>
      </c>
      <c r="BP1107" s="1" t="s">
        <v>2280</v>
      </c>
    </row>
    <row r="1108" customFormat="false" ht="12.75" hidden="false" customHeight="false" outlineLevel="0" collapsed="false">
      <c r="R1108" s="13" t="s">
        <v>2117</v>
      </c>
      <c r="S1108" s="14" t="s">
        <v>2689</v>
      </c>
      <c r="BP1108" s="1" t="s">
        <v>2277</v>
      </c>
    </row>
    <row r="1109" customFormat="false" ht="12.75" hidden="false" customHeight="false" outlineLevel="0" collapsed="false">
      <c r="R1109" s="13" t="s">
        <v>2690</v>
      </c>
      <c r="S1109" s="14" t="s">
        <v>2691</v>
      </c>
      <c r="BP1109" s="1" t="s">
        <v>2133</v>
      </c>
    </row>
    <row r="1110" customFormat="false" ht="12.75" hidden="false" customHeight="false" outlineLevel="0" collapsed="false">
      <c r="R1110" s="13" t="s">
        <v>1200</v>
      </c>
      <c r="S1110" s="14" t="s">
        <v>2692</v>
      </c>
      <c r="BP1110" s="1" t="s">
        <v>2010</v>
      </c>
    </row>
    <row r="1111" customFormat="false" ht="12.75" hidden="false" customHeight="false" outlineLevel="0" collapsed="false">
      <c r="R1111" s="13" t="s">
        <v>1892</v>
      </c>
      <c r="S1111" s="14" t="s">
        <v>2693</v>
      </c>
      <c r="BP1111" s="1" t="s">
        <v>2058</v>
      </c>
    </row>
    <row r="1112" customFormat="false" ht="12.75" hidden="false" customHeight="false" outlineLevel="0" collapsed="false">
      <c r="R1112" s="13" t="s">
        <v>2694</v>
      </c>
      <c r="S1112" s="14" t="s">
        <v>2695</v>
      </c>
      <c r="BP1112" s="1" t="s">
        <v>2025</v>
      </c>
    </row>
    <row r="1113" customFormat="false" ht="12.75" hidden="false" customHeight="false" outlineLevel="0" collapsed="false">
      <c r="R1113" s="13" t="s">
        <v>2696</v>
      </c>
      <c r="S1113" s="14" t="s">
        <v>2697</v>
      </c>
      <c r="BP1113" s="1" t="s">
        <v>1327</v>
      </c>
    </row>
    <row r="1114" customFormat="false" ht="12.75" hidden="false" customHeight="false" outlineLevel="0" collapsed="false">
      <c r="R1114" s="13" t="s">
        <v>1985</v>
      </c>
      <c r="S1114" s="14" t="s">
        <v>2698</v>
      </c>
      <c r="BP1114" s="1" t="s">
        <v>2699</v>
      </c>
    </row>
    <row r="1115" customFormat="false" ht="12.75" hidden="false" customHeight="false" outlineLevel="0" collapsed="false">
      <c r="R1115" s="13" t="s">
        <v>1898</v>
      </c>
      <c r="S1115" s="14" t="s">
        <v>2700</v>
      </c>
      <c r="BP1115" s="1" t="s">
        <v>1333</v>
      </c>
    </row>
    <row r="1116" customFormat="false" ht="12.75" hidden="false" customHeight="false" outlineLevel="0" collapsed="false">
      <c r="R1116" s="13" t="s">
        <v>1979</v>
      </c>
      <c r="S1116" s="14" t="s">
        <v>2701</v>
      </c>
      <c r="BP1116" s="1" t="s">
        <v>2067</v>
      </c>
    </row>
    <row r="1117" customFormat="false" ht="12.75" hidden="false" customHeight="false" outlineLevel="0" collapsed="false">
      <c r="R1117" s="13" t="s">
        <v>2024</v>
      </c>
      <c r="S1117" s="14" t="s">
        <v>2702</v>
      </c>
      <c r="BP1117" s="1" t="s">
        <v>1884</v>
      </c>
    </row>
    <row r="1118" customFormat="false" ht="12.75" hidden="false" customHeight="false" outlineLevel="0" collapsed="false">
      <c r="R1118" s="13" t="s">
        <v>2177</v>
      </c>
      <c r="S1118" s="14" t="s">
        <v>2703</v>
      </c>
      <c r="BP1118" s="1" t="s">
        <v>2265</v>
      </c>
    </row>
    <row r="1119" customFormat="false" ht="12.75" hidden="false" customHeight="false" outlineLevel="0" collapsed="false">
      <c r="R1119" s="13" t="s">
        <v>1784</v>
      </c>
      <c r="S1119" s="14" t="s">
        <v>2704</v>
      </c>
      <c r="BP1119" s="1" t="s">
        <v>2268</v>
      </c>
    </row>
    <row r="1120" customFormat="false" ht="12.75" hidden="false" customHeight="false" outlineLevel="0" collapsed="false">
      <c r="R1120" s="13" t="s">
        <v>2012</v>
      </c>
      <c r="S1120" s="14" t="s">
        <v>2705</v>
      </c>
      <c r="BP1120" s="1" t="s">
        <v>2196</v>
      </c>
    </row>
    <row r="1121" customFormat="false" ht="12.75" hidden="false" customHeight="false" outlineLevel="0" collapsed="false">
      <c r="R1121" s="13" t="s">
        <v>2706</v>
      </c>
      <c r="S1121" s="14" t="s">
        <v>2707</v>
      </c>
      <c r="BP1121" s="1" t="s">
        <v>1782</v>
      </c>
    </row>
    <row r="1122" customFormat="false" ht="12.75" hidden="false" customHeight="false" outlineLevel="0" collapsed="false">
      <c r="R1122" s="13" t="s">
        <v>1688</v>
      </c>
      <c r="S1122" s="14" t="s">
        <v>2708</v>
      </c>
      <c r="BP1122" s="1" t="s">
        <v>1977</v>
      </c>
    </row>
    <row r="1123" customFormat="false" ht="12.75" hidden="false" customHeight="false" outlineLevel="0" collapsed="false">
      <c r="R1123" s="13" t="s">
        <v>1843</v>
      </c>
      <c r="S1123" s="14" t="s">
        <v>2709</v>
      </c>
      <c r="BP1123" s="1" t="s">
        <v>2022</v>
      </c>
    </row>
    <row r="1124" customFormat="false" ht="12.75" hidden="false" customHeight="false" outlineLevel="0" collapsed="false">
      <c r="R1124" s="13" t="s">
        <v>2174</v>
      </c>
      <c r="S1124" s="14" t="s">
        <v>2710</v>
      </c>
      <c r="BP1124" s="1" t="s">
        <v>1941</v>
      </c>
    </row>
    <row r="1125" customFormat="false" ht="12.75" hidden="false" customHeight="false" outlineLevel="0" collapsed="false">
      <c r="R1125" s="13" t="s">
        <v>2123</v>
      </c>
      <c r="S1125" s="14" t="s">
        <v>2711</v>
      </c>
      <c r="BP1125" s="1" t="s">
        <v>2043</v>
      </c>
    </row>
    <row r="1126" customFormat="false" ht="12.75" hidden="false" customHeight="false" outlineLevel="0" collapsed="false">
      <c r="R1126" s="13" t="s">
        <v>1868</v>
      </c>
      <c r="S1126" s="14" t="s">
        <v>2712</v>
      </c>
      <c r="BP1126" s="1" t="s">
        <v>2148</v>
      </c>
    </row>
    <row r="1127" customFormat="false" ht="12.75" hidden="false" customHeight="false" outlineLevel="0" collapsed="false">
      <c r="R1127" s="13" t="s">
        <v>2713</v>
      </c>
      <c r="S1127" s="14" t="s">
        <v>2714</v>
      </c>
      <c r="BP1127" s="1" t="s">
        <v>2127</v>
      </c>
    </row>
    <row r="1128" customFormat="false" ht="12.75" hidden="false" customHeight="false" outlineLevel="0" collapsed="false">
      <c r="R1128" s="13" t="s">
        <v>2715</v>
      </c>
      <c r="S1128" s="14" t="s">
        <v>2716</v>
      </c>
      <c r="BP1128" s="1" t="s">
        <v>2100</v>
      </c>
    </row>
    <row r="1129" customFormat="false" ht="12.75" hidden="false" customHeight="false" outlineLevel="0" collapsed="false">
      <c r="R1129" s="13" t="s">
        <v>2445</v>
      </c>
      <c r="S1129" s="14" t="s">
        <v>2717</v>
      </c>
      <c r="BP1129" s="1" t="s">
        <v>1437</v>
      </c>
    </row>
    <row r="1130" customFormat="false" ht="12.75" hidden="false" customHeight="false" outlineLevel="0" collapsed="false">
      <c r="R1130" s="13" t="s">
        <v>2718</v>
      </c>
      <c r="S1130" s="14" t="s">
        <v>2719</v>
      </c>
      <c r="BP1130" s="1" t="s">
        <v>1755</v>
      </c>
    </row>
    <row r="1131" customFormat="false" ht="12.75" hidden="false" customHeight="false" outlineLevel="0" collapsed="false">
      <c r="R1131" s="13" t="s">
        <v>1865</v>
      </c>
      <c r="S1131" s="14" t="s">
        <v>2720</v>
      </c>
      <c r="BP1131" s="1" t="s">
        <v>1788</v>
      </c>
    </row>
    <row r="1132" customFormat="false" ht="12.75" hidden="false" customHeight="false" outlineLevel="0" collapsed="false">
      <c r="R1132" s="13" t="s">
        <v>2183</v>
      </c>
      <c r="S1132" s="14" t="s">
        <v>2721</v>
      </c>
      <c r="BP1132" s="1" t="s">
        <v>1567</v>
      </c>
    </row>
    <row r="1133" customFormat="false" ht="12.75" hidden="false" customHeight="false" outlineLevel="0" collapsed="false">
      <c r="R1133" s="13" t="s">
        <v>2722</v>
      </c>
      <c r="S1133" s="14" t="s">
        <v>2723</v>
      </c>
      <c r="BP1133" s="1" t="s">
        <v>1800</v>
      </c>
    </row>
    <row r="1134" customFormat="false" ht="12.75" hidden="false" customHeight="false" outlineLevel="0" collapsed="false">
      <c r="R1134" s="13" t="s">
        <v>2462</v>
      </c>
      <c r="S1134" s="14" t="s">
        <v>2724</v>
      </c>
      <c r="BP1134" s="1" t="s">
        <v>1645</v>
      </c>
    </row>
    <row r="1135" customFormat="false" ht="12.75" hidden="false" customHeight="false" outlineLevel="0" collapsed="false">
      <c r="R1135" s="13" t="s">
        <v>1982</v>
      </c>
      <c r="S1135" s="14" t="s">
        <v>2725</v>
      </c>
      <c r="BP1135" s="1" t="s">
        <v>1805</v>
      </c>
    </row>
    <row r="1136" customFormat="false" ht="12.75" hidden="false" customHeight="false" outlineLevel="0" collapsed="false">
      <c r="R1136" s="13" t="s">
        <v>1958</v>
      </c>
      <c r="S1136" s="14" t="s">
        <v>2726</v>
      </c>
      <c r="BP1136" s="1" t="s">
        <v>1875</v>
      </c>
    </row>
    <row r="1137" customFormat="false" ht="12.75" hidden="false" customHeight="false" outlineLevel="0" collapsed="false">
      <c r="R1137" s="13" t="s">
        <v>2453</v>
      </c>
      <c r="S1137" s="14" t="s">
        <v>2727</v>
      </c>
      <c r="BP1137" s="1" t="s">
        <v>1767</v>
      </c>
    </row>
    <row r="1138" customFormat="false" ht="12.75" hidden="false" customHeight="false" outlineLevel="0" collapsed="false">
      <c r="R1138" s="13" t="s">
        <v>1715</v>
      </c>
      <c r="S1138" s="14" t="s">
        <v>2728</v>
      </c>
      <c r="BP1138" s="1" t="s">
        <v>1731</v>
      </c>
    </row>
    <row r="1139" customFormat="false" ht="12.75" hidden="false" customHeight="false" outlineLevel="0" collapsed="false">
      <c r="R1139" s="13" t="s">
        <v>2003</v>
      </c>
      <c r="S1139" s="14" t="s">
        <v>2729</v>
      </c>
      <c r="BP1139" s="1" t="s">
        <v>1659</v>
      </c>
    </row>
    <row r="1140" customFormat="false" ht="12.75" hidden="false" customHeight="false" outlineLevel="0" collapsed="false">
      <c r="R1140" s="13" t="s">
        <v>2435</v>
      </c>
      <c r="S1140" s="14" t="s">
        <v>2730</v>
      </c>
      <c r="BP1140" s="1" t="s">
        <v>1671</v>
      </c>
    </row>
    <row r="1141" customFormat="false" ht="12.75" hidden="false" customHeight="false" outlineLevel="0" collapsed="false">
      <c r="R1141" s="13" t="s">
        <v>2447</v>
      </c>
      <c r="S1141" s="14" t="s">
        <v>2731</v>
      </c>
      <c r="BP1141" s="1" t="s">
        <v>1624</v>
      </c>
    </row>
    <row r="1142" customFormat="false" ht="12.75" hidden="false" customHeight="false" outlineLevel="0" collapsed="false">
      <c r="R1142" s="13" t="s">
        <v>1871</v>
      </c>
      <c r="S1142" s="14" t="s">
        <v>2732</v>
      </c>
      <c r="BP1142" s="1" t="s">
        <v>1841</v>
      </c>
    </row>
    <row r="1143" customFormat="false" ht="12.75" hidden="false" customHeight="false" outlineLevel="0" collapsed="false">
      <c r="R1143" s="13" t="s">
        <v>1874</v>
      </c>
      <c r="S1143" s="14" t="s">
        <v>2733</v>
      </c>
      <c r="BP1143" s="1" t="s">
        <v>1959</v>
      </c>
    </row>
    <row r="1144" customFormat="false" ht="12.75" hidden="false" customHeight="false" outlineLevel="0" collapsed="false">
      <c r="R1144" s="13" t="s">
        <v>1946</v>
      </c>
      <c r="S1144" s="14" t="s">
        <v>2734</v>
      </c>
      <c r="BP1144" s="1" t="s">
        <v>1860</v>
      </c>
    </row>
    <row r="1145" customFormat="false" ht="12.75" hidden="false" customHeight="false" outlineLevel="0" collapsed="false">
      <c r="R1145" s="13" t="s">
        <v>1949</v>
      </c>
      <c r="S1145" s="14" t="s">
        <v>2735</v>
      </c>
      <c r="BP1145" s="1" t="s">
        <v>2736</v>
      </c>
    </row>
    <row r="1146" customFormat="false" ht="12.75" hidden="false" customHeight="false" outlineLevel="0" collapsed="false">
      <c r="R1146" s="13" t="s">
        <v>1967</v>
      </c>
      <c r="S1146" s="14" t="s">
        <v>2737</v>
      </c>
      <c r="BP1146" s="1" t="s">
        <v>2738</v>
      </c>
    </row>
    <row r="1147" customFormat="false" ht="12.75" hidden="false" customHeight="false" outlineLevel="0" collapsed="false">
      <c r="R1147" s="13" t="s">
        <v>1925</v>
      </c>
      <c r="S1147" s="14" t="s">
        <v>2739</v>
      </c>
      <c r="BP1147" s="1" t="s">
        <v>2740</v>
      </c>
    </row>
    <row r="1148" customFormat="false" ht="12.75" hidden="false" customHeight="false" outlineLevel="0" collapsed="false">
      <c r="R1148" s="13" t="s">
        <v>1772</v>
      </c>
      <c r="S1148" s="14" t="s">
        <v>2741</v>
      </c>
      <c r="BP1148" s="1" t="s">
        <v>2742</v>
      </c>
    </row>
  </sheetData>
  <sheetProtection sheet="true"/>
  <mergeCells count="35">
    <mergeCell ref="B1:M1"/>
    <mergeCell ref="B2:M2"/>
    <mergeCell ref="B4:M4"/>
    <mergeCell ref="B6:O6"/>
    <mergeCell ref="B7:O7"/>
    <mergeCell ref="B8:O8"/>
    <mergeCell ref="B9:O9"/>
    <mergeCell ref="B10:O10"/>
    <mergeCell ref="D14:G14"/>
    <mergeCell ref="D16:G16"/>
    <mergeCell ref="D21:G21"/>
    <mergeCell ref="K21:M21"/>
    <mergeCell ref="H29:M29"/>
    <mergeCell ref="J38:O38"/>
    <mergeCell ref="B42:M42"/>
    <mergeCell ref="C44:M44"/>
    <mergeCell ref="G67:K67"/>
    <mergeCell ref="G69:K69"/>
    <mergeCell ref="B98:I98"/>
    <mergeCell ref="B99:I99"/>
    <mergeCell ref="B100:I100"/>
    <mergeCell ref="I106:J106"/>
    <mergeCell ref="I107:J107"/>
    <mergeCell ref="I108:J108"/>
    <mergeCell ref="B130:M130"/>
    <mergeCell ref="B132:M132"/>
    <mergeCell ref="B134:M134"/>
    <mergeCell ref="C136:M136"/>
    <mergeCell ref="C138:M138"/>
    <mergeCell ref="C140:M140"/>
    <mergeCell ref="B142:M142"/>
    <mergeCell ref="B144:M144"/>
    <mergeCell ref="C147:D147"/>
    <mergeCell ref="J147:M147"/>
    <mergeCell ref="I148:M148"/>
  </mergeCells>
  <dataValidations count="27">
    <dataValidation allowBlank="true" errorStyle="stop" operator="between" prompt="Selezionare da elenco a discesa" showDropDown="false" showErrorMessage="true" showInputMessage="true" sqref="K21:M22" type="list">
      <formula1>$T$2:$T$5</formula1>
      <formula2>0</formula2>
    </dataValidation>
    <dataValidation allowBlank="true" errorStyle="stop" operator="between" prompt="Selezionare da elenco a discesa" showDropDown="false" showErrorMessage="true" showInputMessage="true" sqref="I62 J98:J100" type="list">
      <formula1>$U$2:$U$3</formula1>
      <formula2>0</formula2>
    </dataValidation>
    <dataValidation allowBlank="true" errorStyle="stop" operator="between" prompt="Selezionare da elenco a discesa" showDropDown="false" showErrorMessage="true" showInputMessage="true" sqref="H31" type="list">
      <formula1>$V$2:$V$5</formula1>
      <formula2>0</formula2>
    </dataValidation>
    <dataValidation allowBlank="true" errorStyle="stop" operator="between" prompt="Selezionare da elenco a discesa" showDropDown="false" showErrorMessage="true" showInputMessage="true" sqref="M31" type="list">
      <formula1>$W$2:$W$7</formula1>
      <formula2>0</formula2>
    </dataValidation>
    <dataValidation allowBlank="true" errorStyle="stop" operator="between" prompt="Selezionare da elenco a discesa" showDropDown="false" showErrorMessage="true" showInputMessage="true" sqref="I60" type="list">
      <formula1>$Y$2:$Y$9</formula1>
      <formula2>0</formula2>
    </dataValidation>
    <dataValidation allowBlank="true" errorStyle="stop" operator="between" prompt="selezionare da elenco a discesa" showDropDown="false" showErrorMessage="true" showInputMessage="true" sqref="C29 C31" type="list">
      <formula1>$U$2:$U$3</formula1>
      <formula2>0</formula2>
    </dataValidation>
    <dataValidation allowBlank="true" errorStyle="stop" operator="between" showDropDown="false" showErrorMessage="true" showInputMessage="false" sqref="C36" type="whole">
      <formula1>0</formula1>
      <formula2>40</formula2>
    </dataValidation>
    <dataValidation allowBlank="true" errorStyle="stop" operator="between" prompt="Selezionare da elenco a discesa" showDropDown="false" showErrorMessage="true" showInputMessage="true" sqref="I61" type="list">
      <formula1>$Z$2:$Z$4</formula1>
      <formula2>0</formula2>
    </dataValidation>
    <dataValidation allowBlank="true" errorStyle="stop" operator="between" showDropDown="false" showErrorMessage="true" showInputMessage="false" sqref="I73 I76 K76 I79 I82 K82 K84 K86 K90 I93 K93" type="whole">
      <formula1>0</formula1>
      <formula2>10</formula2>
    </dataValidation>
    <dataValidation allowBlank="true" errorStyle="stop" operator="between" prompt="Selezionare da elenco a discesa" showDropDown="false" showErrorMessage="true" showInputMessage="true" sqref="I106:J107" type="list">
      <formula1>$AA$2:$AA$4</formula1>
      <formula2>0</formula2>
    </dataValidation>
    <dataValidation allowBlank="true" errorStyle="stop" operator="between" prompt="Selezionare da elenco a discesa" showDropDown="false" showErrorMessage="true" showInputMessage="true" sqref="I108:J108" type="list">
      <formula1>$AB$2:$AB$5</formula1>
      <formula2>0</formula2>
    </dataValidation>
    <dataValidation allowBlank="true" errorStyle="stop" operator="between" prompt="Selezionare da elenco a discesa" showDropDown="false" showErrorMessage="true" showInputMessage="true" sqref="J112:J116" type="list">
      <formula1>$AD$2:$AD$6</formula1>
      <formula2>0</formula2>
    </dataValidation>
    <dataValidation allowBlank="true" errorStyle="stop" operator="between" prompt="Selezionare da elenco a discesa" showDropDown="false" showErrorMessage="true" showInputMessage="true" sqref="J117:J118" type="list">
      <formula1>$AE$2:$AE$7</formula1>
      <formula2>0</formula2>
    </dataValidation>
    <dataValidation allowBlank="true" errorStyle="stop" operator="between" prompt="Selezionare da elenco a discesa" showDropDown="false" showErrorMessage="true" showInputMessage="true" sqref="J123:J124 J126:J128" type="list">
      <formula1>$AF$2:$AF$5</formula1>
      <formula2>0</formula2>
    </dataValidation>
    <dataValidation allowBlank="true" errorStyle="stop" operator="between" prompt="Selezionare da elenco a discesa" showDropDown="false" showErrorMessage="true" showInputMessage="true" sqref="J125" type="list">
      <formula1>$AG$2:$AG$6</formula1>
      <formula2>0</formula2>
    </dataValidation>
    <dataValidation allowBlank="true" errorStyle="stop" operator="between" prompt="TESTO (MAX 270 caratteri, spazi inclusi)" showDropDown="false" showErrorMessage="true" showInputMessage="true" sqref="C138:M138 C140:M141" type="textLength">
      <formula1>0</formula1>
      <formula2>270</formula2>
    </dataValidation>
    <dataValidation allowBlank="true" errorStyle="stop" operator="between" prompt="TESTO (max 270 caratteri, spazi inclusi)" showDropDown="false" showErrorMessage="true" showInputMessage="true" sqref="B132:M132 C136:M136 B144:M144" type="textLength">
      <formula1>0</formula1>
      <formula2>270</formula2>
    </dataValidation>
    <dataValidation allowBlank="true" errorStyle="stop" operator="between" showDropDown="false" showErrorMessage="true" showInputMessage="false" sqref="D36:O36 P37" type="whole">
      <formula1>0</formula1>
      <formula2>50</formula2>
    </dataValidation>
    <dataValidation allowBlank="true" errorStyle="stop" operator="between" prompt="SELEZIONARE da elenco a discesa (freccia laterale)" showDropDown="false" showErrorMessage="true" showInputMessage="true" sqref="D14:G14" type="list">
      <formula1>$P$2:$P$3</formula1>
      <formula2>0</formula2>
    </dataValidation>
    <dataValidation allowBlank="true" errorStyle="stop" operator="between" prompt="SELEZIONARE da elenco a discesa (freccia laterale)" showDropDown="false" showErrorMessage="true" showInputMessage="true" sqref="J122" type="list">
      <formula1>$AC$2:$AC$3</formula1>
      <formula2>0</formula2>
    </dataValidation>
    <dataValidation allowBlank="true" errorStyle="stop" operator="between" prompt="SELEZIONARE da elenco a discesa (freccia laterale)" showDropDown="false" showErrorMessage="true" showInputMessage="true" sqref="H23 H25" type="list">
      <formula1>$U$2:$U$3</formula1>
      <formula2>0</formula2>
    </dataValidation>
    <dataValidation allowBlank="true" errorStyle="stop" operator="between" prompt="SELEZIONARE da elenco a discesa (freccia laterale)" showDropDown="false" showErrorMessage="true" showInputMessage="true" sqref="G69:K69" type="list">
      <formula1>$AI$2:$AI$7</formula1>
      <formula2>0</formula2>
    </dataValidation>
    <dataValidation allowBlank="true" errorStyle="stop" operator="between" prompt="SELEZIONARE da elenco a discesa (freccia laterale)" showDropDown="false" showErrorMessage="true" showInputMessage="true" sqref="G67:K67" type="list">
      <formula1>$AH$2:$AH$5</formula1>
      <formula2>0</formula2>
    </dataValidation>
    <dataValidation allowBlank="true" errorStyle="stop" operator="between" showDropDown="false" showErrorMessage="true" showInputMessage="false" sqref="B36" type="whole">
      <formula1>1</formula1>
      <formula2>100</formula2>
    </dataValidation>
    <dataValidation allowBlank="true" errorStyle="stop" operator="between" showDropDown="false" showErrorMessage="true" showInputMessage="false" sqref="K16" type="list">
      <formula1>$X$2:$X$3</formula1>
      <formula2>0</formula2>
    </dataValidation>
    <dataValidation allowBlank="true" errorStyle="stop" operator="between" showDropDown="false" showErrorMessage="true" showInputMessage="false" sqref="K14" type="list">
      <formula1>$BW$2:$BW$29</formula1>
      <formula2>0</formula2>
    </dataValidation>
    <dataValidation allowBlank="true" errorStyle="stop" operator="between" showDropDown="false" showErrorMessage="true" showInputMessage="false" sqref="D16:G16" type="list">
      <formula1>$BP$1:$BP$163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rowBreaks count="4" manualBreakCount="4">
    <brk id="40" man="true" max="16383" min="0"/>
    <brk id="46" man="true" max="16383" min="0"/>
    <brk id="93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4765625" defaultRowHeight="12.75" zeroHeight="false" outlineLevelRow="0" outlineLevelCol="0"/>
  <cols>
    <col collapsed="false" customWidth="true" hidden="false" outlineLevel="0" max="4" min="3" style="0" width="13.85"/>
    <col collapsed="false" customWidth="true" hidden="false" outlineLevel="0" max="5" min="5" style="0" width="10.41"/>
    <col collapsed="false" customWidth="true" hidden="false" outlineLevel="0" max="9" min="9" style="0" width="10.13"/>
    <col collapsed="false" customWidth="true" hidden="false" outlineLevel="0" max="10" min="10" style="0" width="17.42"/>
    <col collapsed="false" customWidth="true" hidden="false" outlineLevel="0" max="11" min="11" style="0" width="11.42"/>
    <col collapsed="false" customWidth="true" hidden="false" outlineLevel="0" max="12" min="12" style="0" width="10.28"/>
    <col collapsed="false" customWidth="true" hidden="false" outlineLevel="0" max="14" min="13" style="0" width="9.99"/>
    <col collapsed="false" customWidth="true" hidden="false" outlineLevel="0" max="67" min="67" style="0" width="24.41"/>
    <col collapsed="false" customWidth="true" hidden="false" outlineLevel="0" max="68" min="68" style="0" width="19.41"/>
    <col collapsed="false" customWidth="true" hidden="false" outlineLevel="0" max="69" min="69" style="0" width="17.85"/>
    <col collapsed="false" customWidth="true" hidden="false" outlineLevel="0" max="70" min="70" style="0" width="17.42"/>
  </cols>
  <sheetData>
    <row r="1" s="7" customFormat="true" ht="12.75" hidden="false" customHeight="false" outlineLevel="0" collapsed="false">
      <c r="C1" s="101" t="s">
        <v>2743</v>
      </c>
      <c r="D1" s="102"/>
      <c r="E1" s="102"/>
      <c r="F1" s="102"/>
      <c r="G1" s="102"/>
      <c r="H1" s="102"/>
      <c r="I1" s="102"/>
      <c r="J1" s="102"/>
      <c r="K1" s="102"/>
      <c r="L1" s="102"/>
      <c r="M1" s="103"/>
      <c r="N1" s="8"/>
      <c r="O1" s="8" t="s">
        <v>2744</v>
      </c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104"/>
      <c r="AC1" s="101" t="s">
        <v>2745</v>
      </c>
      <c r="AD1" s="8" t="s">
        <v>2746</v>
      </c>
      <c r="AE1" s="8"/>
      <c r="AF1" s="8"/>
      <c r="AG1" s="8" t="s">
        <v>2747</v>
      </c>
      <c r="AH1" s="8"/>
      <c r="AI1" s="8" t="s">
        <v>2748</v>
      </c>
      <c r="AJ1" s="8"/>
      <c r="AK1" s="8"/>
      <c r="AL1" s="8"/>
      <c r="AM1" s="8"/>
      <c r="AN1" s="8"/>
      <c r="AO1" s="8"/>
      <c r="AP1" s="8"/>
      <c r="AQ1" s="8"/>
      <c r="AR1" s="8"/>
      <c r="AS1" s="8"/>
      <c r="AT1" s="8" t="s">
        <v>2749</v>
      </c>
      <c r="AU1" s="8"/>
      <c r="AV1" s="8"/>
      <c r="AW1" s="8" t="s">
        <v>2750</v>
      </c>
      <c r="AX1" s="8"/>
      <c r="AY1" s="8"/>
      <c r="AZ1" s="8" t="s">
        <v>2751</v>
      </c>
      <c r="BA1" s="8"/>
      <c r="BB1" s="8"/>
      <c r="BC1" s="8"/>
      <c r="BD1" s="8"/>
      <c r="BE1" s="8"/>
      <c r="BF1" s="8"/>
      <c r="BG1" s="8" t="s">
        <v>2752</v>
      </c>
      <c r="BH1" s="8"/>
      <c r="BI1" s="8"/>
      <c r="BJ1" s="8"/>
      <c r="BK1" s="8"/>
      <c r="BL1" s="8"/>
      <c r="BM1" s="8"/>
      <c r="BN1" s="105"/>
      <c r="BO1" s="106" t="s">
        <v>2753</v>
      </c>
      <c r="BP1" s="106"/>
      <c r="BQ1" s="106"/>
      <c r="BR1" s="107"/>
    </row>
    <row r="2" s="7" customFormat="true" ht="51" hidden="false" customHeight="false" outlineLevel="0" collapsed="false">
      <c r="A2" s="108" t="s">
        <v>2754</v>
      </c>
      <c r="B2" s="108" t="s">
        <v>2755</v>
      </c>
      <c r="C2" s="108" t="s">
        <v>2756</v>
      </c>
      <c r="D2" s="108" t="s">
        <v>2757</v>
      </c>
      <c r="E2" s="108" t="s">
        <v>4</v>
      </c>
      <c r="F2" s="108" t="s">
        <v>2758</v>
      </c>
      <c r="G2" s="108" t="s">
        <v>2759</v>
      </c>
      <c r="H2" s="108" t="s">
        <v>2760</v>
      </c>
      <c r="I2" s="108" t="s">
        <v>2761</v>
      </c>
      <c r="J2" s="108" t="s">
        <v>136</v>
      </c>
      <c r="K2" s="108" t="s">
        <v>2762</v>
      </c>
      <c r="L2" s="108" t="s">
        <v>7</v>
      </c>
      <c r="M2" s="108" t="s">
        <v>8</v>
      </c>
      <c r="N2" s="109" t="s">
        <v>190</v>
      </c>
      <c r="O2" s="109" t="s">
        <v>191</v>
      </c>
      <c r="P2" s="109" t="s">
        <v>192</v>
      </c>
      <c r="Q2" s="109" t="s">
        <v>2763</v>
      </c>
      <c r="R2" s="53" t="s">
        <v>2764</v>
      </c>
      <c r="S2" s="109" t="s">
        <v>2765</v>
      </c>
      <c r="T2" s="109" t="n">
        <v>60</v>
      </c>
      <c r="U2" s="109" t="s">
        <v>2766</v>
      </c>
      <c r="V2" s="109" t="s">
        <v>2767</v>
      </c>
      <c r="W2" s="109" t="s">
        <v>2768</v>
      </c>
      <c r="X2" s="109" t="s">
        <v>2769</v>
      </c>
      <c r="Y2" s="109" t="n">
        <v>100</v>
      </c>
      <c r="Z2" s="109" t="s">
        <v>2770</v>
      </c>
      <c r="AA2" s="53" t="s">
        <v>2771</v>
      </c>
      <c r="AB2" s="53" t="s">
        <v>2772</v>
      </c>
      <c r="AC2" s="108" t="s">
        <v>2773</v>
      </c>
      <c r="AD2" s="109" t="s">
        <v>2774</v>
      </c>
      <c r="AE2" s="109" t="s">
        <v>2775</v>
      </c>
      <c r="AF2" s="109" t="s">
        <v>2776</v>
      </c>
      <c r="AG2" s="109" t="s">
        <v>2777</v>
      </c>
      <c r="AH2" s="109" t="s">
        <v>2778</v>
      </c>
      <c r="AI2" s="109" t="s">
        <v>2779</v>
      </c>
      <c r="AJ2" s="109" t="s">
        <v>2780</v>
      </c>
      <c r="AK2" s="109" t="s">
        <v>2781</v>
      </c>
      <c r="AL2" s="109" t="s">
        <v>2782</v>
      </c>
      <c r="AM2" s="109" t="s">
        <v>2783</v>
      </c>
      <c r="AN2" s="109" t="s">
        <v>2784</v>
      </c>
      <c r="AO2" s="109" t="s">
        <v>2785</v>
      </c>
      <c r="AP2" s="109" t="s">
        <v>2786</v>
      </c>
      <c r="AQ2" s="109" t="s">
        <v>2787</v>
      </c>
      <c r="AR2" s="109" t="s">
        <v>2788</v>
      </c>
      <c r="AS2" s="109" t="s">
        <v>2789</v>
      </c>
      <c r="AT2" s="109" t="s">
        <v>2790</v>
      </c>
      <c r="AU2" s="109" t="s">
        <v>2791</v>
      </c>
      <c r="AV2" s="109" t="s">
        <v>2792</v>
      </c>
      <c r="AW2" s="109" t="s">
        <v>2793</v>
      </c>
      <c r="AX2" s="109" t="s">
        <v>2794</v>
      </c>
      <c r="AY2" s="109" t="s">
        <v>2795</v>
      </c>
      <c r="AZ2" s="109" t="s">
        <v>2796</v>
      </c>
      <c r="BA2" s="109" t="s">
        <v>2797</v>
      </c>
      <c r="BB2" s="109" t="s">
        <v>2798</v>
      </c>
      <c r="BC2" s="109" t="s">
        <v>2799</v>
      </c>
      <c r="BD2" s="109" t="s">
        <v>2800</v>
      </c>
      <c r="BE2" s="109" t="s">
        <v>2801</v>
      </c>
      <c r="BF2" s="109" t="s">
        <v>2802</v>
      </c>
      <c r="BG2" s="109" t="s">
        <v>14</v>
      </c>
      <c r="BH2" s="109" t="s">
        <v>2803</v>
      </c>
      <c r="BI2" s="109" t="s">
        <v>2804</v>
      </c>
      <c r="BJ2" s="109" t="s">
        <v>2805</v>
      </c>
      <c r="BK2" s="109" t="s">
        <v>2806</v>
      </c>
      <c r="BL2" s="109" t="s">
        <v>2807</v>
      </c>
      <c r="BM2" s="109" t="s">
        <v>2808</v>
      </c>
      <c r="BN2" s="109" t="s">
        <v>2809</v>
      </c>
      <c r="BO2" s="109" t="s">
        <v>2810</v>
      </c>
      <c r="BP2" s="109" t="s">
        <v>2811</v>
      </c>
      <c r="BQ2" s="110" t="s">
        <v>2812</v>
      </c>
      <c r="BR2" s="111" t="s">
        <v>2813</v>
      </c>
    </row>
    <row r="3" customFormat="false" ht="12.75" hidden="false" customHeight="false" outlineLevel="0" collapsed="false">
      <c r="A3" s="0" t="n">
        <f aca="false">Questionario!D14</f>
        <v>0</v>
      </c>
      <c r="B3" s="0" t="n">
        <f aca="false">Questionario!K14</f>
        <v>0</v>
      </c>
      <c r="C3" s="0" t="n">
        <f aca="false">Questionario!D16</f>
        <v>0</v>
      </c>
      <c r="D3" s="0" t="n">
        <f aca="false">Questionario!K16</f>
        <v>0</v>
      </c>
      <c r="E3" s="0" t="n">
        <f aca="false">Questionario!D21</f>
        <v>0</v>
      </c>
      <c r="F3" s="0" t="n">
        <f aca="false">Questionario!K21</f>
        <v>0</v>
      </c>
      <c r="G3" s="0" t="n">
        <f aca="false">Questionario!H23</f>
        <v>0</v>
      </c>
      <c r="H3" s="0" t="n">
        <f aca="false">Questionario!H25</f>
        <v>0</v>
      </c>
      <c r="I3" s="0" t="n">
        <f aca="false">Questionario!C29</f>
        <v>0</v>
      </c>
      <c r="J3" s="0" t="n">
        <f aca="false">Questionario!H29</f>
        <v>0</v>
      </c>
      <c r="K3" s="0" t="n">
        <f aca="false">Questionario!C31</f>
        <v>0</v>
      </c>
      <c r="L3" s="0" t="n">
        <f aca="false">Questionario!H31</f>
        <v>0</v>
      </c>
      <c r="M3" s="0" t="n">
        <f aca="false">Questionario!M31</f>
        <v>0</v>
      </c>
      <c r="N3" s="0" t="n">
        <f aca="false">Questionario!B36</f>
        <v>0</v>
      </c>
      <c r="O3" s="0" t="n">
        <f aca="false">Questionario!C36</f>
        <v>0</v>
      </c>
      <c r="P3" s="0" t="n">
        <f aca="false">Questionario!D36</f>
        <v>0</v>
      </c>
      <c r="Q3" s="0" t="n">
        <f aca="false">Questionario!E36</f>
        <v>0</v>
      </c>
      <c r="R3" s="112" t="n">
        <f aca="false">Questionario!F36</f>
        <v>0</v>
      </c>
      <c r="S3" s="0" t="n">
        <f aca="false">Questionario!G36</f>
        <v>0</v>
      </c>
      <c r="T3" s="0" t="n">
        <f aca="false">Questionario!H36</f>
        <v>0</v>
      </c>
      <c r="U3" s="0" t="n">
        <f aca="false">Questionario!I36</f>
        <v>0</v>
      </c>
      <c r="V3" s="0" t="n">
        <f aca="false">Questionario!J36</f>
        <v>0</v>
      </c>
      <c r="W3" s="0" t="n">
        <f aca="false">Questionario!K36</f>
        <v>0</v>
      </c>
      <c r="X3" s="0" t="n">
        <f aca="false">Questionario!L36</f>
        <v>0</v>
      </c>
      <c r="Y3" s="0" t="n">
        <f aca="false">Questionario!M36</f>
        <v>0</v>
      </c>
      <c r="Z3" s="0" t="n">
        <f aca="false">Questionario!N36</f>
        <v>0</v>
      </c>
      <c r="AA3" s="112" t="n">
        <f aca="false">Questionario!O36</f>
        <v>0</v>
      </c>
      <c r="AB3" s="112" t="n">
        <f aca="false">Questionario!J38</f>
        <v>0</v>
      </c>
      <c r="AC3" s="0" t="n">
        <f aca="false">Questionario!C44</f>
        <v>0</v>
      </c>
      <c r="AD3" s="0" t="n">
        <f aca="false">Questionario!I60</f>
        <v>0</v>
      </c>
      <c r="AE3" s="0" t="n">
        <f aca="false">Questionario!I61</f>
        <v>0</v>
      </c>
      <c r="AF3" s="0" t="n">
        <f aca="false">Questionario!I62</f>
        <v>0</v>
      </c>
      <c r="AG3" s="0" t="n">
        <f aca="false">Questionario!G67</f>
        <v>0</v>
      </c>
      <c r="AH3" s="0" t="n">
        <f aca="false">Questionario!G69</f>
        <v>0</v>
      </c>
      <c r="AI3" s="0" t="n">
        <f aca="false">Questionario!I73</f>
        <v>0</v>
      </c>
      <c r="AJ3" s="0" t="n">
        <f aca="false">Questionario!I76</f>
        <v>0</v>
      </c>
      <c r="AK3" s="0" t="n">
        <f aca="false">Questionario!K76</f>
        <v>0</v>
      </c>
      <c r="AL3" s="0" t="n">
        <f aca="false">Questionario!I79</f>
        <v>0</v>
      </c>
      <c r="AM3" s="0" t="n">
        <f aca="false">Questionario!I82</f>
        <v>0</v>
      </c>
      <c r="AN3" s="0" t="n">
        <f aca="false">Questionario!K82</f>
        <v>0</v>
      </c>
      <c r="AO3" s="0" t="n">
        <f aca="false">Questionario!K84</f>
        <v>0</v>
      </c>
      <c r="AP3" s="0" t="n">
        <f aca="false">Questionario!K86</f>
        <v>0</v>
      </c>
      <c r="AQ3" s="0" t="n">
        <f aca="false">Questionario!K90</f>
        <v>0</v>
      </c>
      <c r="AR3" s="0" t="n">
        <f aca="false">Questionario!I93</f>
        <v>0</v>
      </c>
      <c r="AS3" s="0" t="n">
        <f aca="false">Questionario!K93</f>
        <v>0</v>
      </c>
      <c r="AT3" s="0" t="n">
        <f aca="false">Questionario!J98</f>
        <v>0</v>
      </c>
      <c r="AU3" s="0" t="n">
        <f aca="false">Questionario!J99</f>
        <v>0</v>
      </c>
      <c r="AV3" s="0" t="n">
        <f aca="false">Questionario!J100</f>
        <v>0</v>
      </c>
      <c r="AW3" s="0" t="n">
        <f aca="false">Questionario!I106</f>
        <v>0</v>
      </c>
      <c r="AX3" s="0" t="n">
        <f aca="false">Questionario!I107</f>
        <v>0</v>
      </c>
      <c r="AY3" s="0" t="n">
        <f aca="false">Questionario!I108</f>
        <v>0</v>
      </c>
      <c r="AZ3" s="0" t="n">
        <f aca="false">Questionario!J112</f>
        <v>0</v>
      </c>
      <c r="BA3" s="0" t="n">
        <f aca="false">Questionario!J113</f>
        <v>0</v>
      </c>
      <c r="BB3" s="0" t="n">
        <f aca="false">Questionario!J114</f>
        <v>0</v>
      </c>
      <c r="BC3" s="0" t="n">
        <f aca="false">Questionario!J115</f>
        <v>0</v>
      </c>
      <c r="BD3" s="0" t="n">
        <f aca="false">Questionario!J116</f>
        <v>0</v>
      </c>
      <c r="BE3" s="0" t="n">
        <f aca="false">Questionario!J117</f>
        <v>0</v>
      </c>
      <c r="BF3" s="0" t="n">
        <f aca="false">Questionario!J118</f>
        <v>0</v>
      </c>
      <c r="BG3" s="0" t="n">
        <f aca="false">Questionario!J122</f>
        <v>0</v>
      </c>
      <c r="BH3" s="0" t="n">
        <f aca="false">Questionario!J123</f>
        <v>0</v>
      </c>
      <c r="BI3" s="0" t="n">
        <f aca="false">Questionario!J124</f>
        <v>0</v>
      </c>
      <c r="BJ3" s="0" t="n">
        <f aca="false">Questionario!J125</f>
        <v>0</v>
      </c>
      <c r="BK3" s="0" t="n">
        <f aca="false">Questionario!J126</f>
        <v>0</v>
      </c>
      <c r="BL3" s="0" t="n">
        <f aca="false">Questionario!J127</f>
        <v>0</v>
      </c>
      <c r="BM3" s="0" t="n">
        <f aca="false">Questionario!J128</f>
        <v>0</v>
      </c>
      <c r="BN3" s="0" t="n">
        <f aca="false">Questionario!B132</f>
        <v>0</v>
      </c>
      <c r="BO3" s="0" t="n">
        <f aca="false">Questionario!C136</f>
        <v>0</v>
      </c>
      <c r="BP3" s="0" t="n">
        <f aca="false">Questionario!C138</f>
        <v>0</v>
      </c>
      <c r="BQ3" s="0" t="n">
        <f aca="false">Questionario!C140</f>
        <v>0</v>
      </c>
      <c r="BR3" s="0" t="n">
        <f aca="false">Questionario!B144</f>
        <v>0</v>
      </c>
    </row>
  </sheetData>
  <mergeCells count="9">
    <mergeCell ref="O1:AA1"/>
    <mergeCell ref="AD1:AF1"/>
    <mergeCell ref="AG1:AH1"/>
    <mergeCell ref="AI1:AS1"/>
    <mergeCell ref="AT1:AV1"/>
    <mergeCell ref="AW1:AY1"/>
    <mergeCell ref="AZ1:BF1"/>
    <mergeCell ref="BG1:BM1"/>
    <mergeCell ref="BO1:B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3:30:26Z</dcterms:created>
  <dc:creator>M.I.U.R.</dc:creator>
  <dc:description/>
  <dc:language>en-US</dc:language>
  <cp:lastModifiedBy>Administrator</cp:lastModifiedBy>
  <cp:lastPrinted>2018-06-25T10:52:07Z</cp:lastPrinted>
  <dcterms:modified xsi:type="dcterms:W3CDTF">2018-06-29T08:59:59Z</dcterms:modified>
  <cp:revision>0</cp:revision>
  <dc:subject/>
  <dc:title/>
</cp:coreProperties>
</file>